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2"/>
  </bookViews>
  <sheets>
    <sheet name="Orientation découverte santé" sheetId="1" state="visible" r:id="rId2"/>
    <sheet name="loisir compétitif" sheetId="2" state="visible" r:id="rId3"/>
    <sheet name="performa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32">
  <si>
    <t xml:space="preserve">Planification saison 2008/2009</t>
  </si>
  <si>
    <t xml:space="preserve">accueil Orientation découverte santé</t>
  </si>
  <si>
    <t xml:space="preserve">total horaire</t>
  </si>
  <si>
    <t xml:space="preserve">nombre de séances</t>
  </si>
  <si>
    <t xml:space="preserve">nombre de postes visités</t>
  </si>
  <si>
    <t xml:space="preserve">phase d'apprentissage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durée</t>
  </si>
  <si>
    <t xml:space="preserve">thème</t>
  </si>
  <si>
    <t xml:space="preserve">PPG + marche imposée ss conduite</t>
  </si>
  <si>
    <t xml:space="preserve">suivi d'itinéraire</t>
  </si>
  <si>
    <t xml:space="preserve">course aux symboles</t>
  </si>
  <si>
    <t xml:space="preserve">relais étoile + PPG</t>
  </si>
  <si>
    <t xml:space="preserve">3 fois 20mn</t>
  </si>
  <si>
    <t xml:space="preserve">orientation carrefours + PPG</t>
  </si>
  <si>
    <t xml:space="preserve">points d'appui et d'attaque</t>
  </si>
  <si>
    <t xml:space="preserve">veget</t>
  </si>
  <si>
    <t xml:space="preserve">PPG + circuit avec sauts de lignes</t>
  </si>
  <si>
    <t xml:space="preserve">PPG + Jogg'O</t>
  </si>
  <si>
    <t xml:space="preserve">pose dépose</t>
  </si>
  <si>
    <t xml:space="preserve">passage balises</t>
  </si>
  <si>
    <t xml:space="preserve">boussole</t>
  </si>
  <si>
    <t xml:space="preserve">PPG+course avec azimut</t>
  </si>
  <si>
    <t xml:space="preserve">course à deux</t>
  </si>
  <si>
    <t xml:space="preserve">course au score</t>
  </si>
  <si>
    <t xml:space="preserve">suivi d'itineraire complexe +</t>
  </si>
  <si>
    <t xml:space="preserve">mémoire</t>
  </si>
  <si>
    <t xml:space="preserve">vite,lent,vite +PPG</t>
  </si>
  <si>
    <t xml:space="preserve">duels</t>
  </si>
  <si>
    <t xml:space="preserve">compet</t>
  </si>
  <si>
    <t xml:space="preserve">course aux points</t>
  </si>
  <si>
    <t xml:space="preserve">course fenêtre +PPG</t>
  </si>
  <si>
    <t xml:space="preserve">Tranemo</t>
  </si>
  <si>
    <t xml:space="preserve">relief</t>
  </si>
  <si>
    <t xml:space="preserve">suivi relief</t>
  </si>
  <si>
    <t xml:space="preserve">fartlek</t>
  </si>
  <si>
    <t xml:space="preserve">second cycle apprentissage</t>
  </si>
  <si>
    <t xml:space="preserve">pose/dépose par équipe sur relief</t>
  </si>
  <si>
    <t xml:space="preserve">relais finlandais</t>
  </si>
  <si>
    <t xml:space="preserve">le deux en un</t>
  </si>
  <si>
    <t xml:space="preserve">PA + LA</t>
  </si>
  <si>
    <t xml:space="preserve">suivi itinéraire + course relief</t>
  </si>
  <si>
    <t xml:space="preserve">Jogg'O 1:20 000</t>
  </si>
  <si>
    <t xml:space="preserve">one man  relay</t>
  </si>
  <si>
    <t xml:space="preserve">lapin belge</t>
  </si>
  <si>
    <t xml:space="preserve">Jogg O'</t>
  </si>
  <si>
    <t xml:space="preserve">congés perso</t>
  </si>
  <si>
    <t xml:space="preserve">vrai-faux</t>
  </si>
  <si>
    <t xml:space="preserve">compétition</t>
  </si>
  <si>
    <t xml:space="preserve">Jogg'O</t>
  </si>
  <si>
    <t xml:space="preserve">Planification saison 2008/2009 pour carnet entraînement perso</t>
  </si>
  <si>
    <t xml:space="preserve">accueil loisir compétitif</t>
  </si>
  <si>
    <t xml:space="preserve">cycle apprentissage</t>
  </si>
  <si>
    <t xml:space="preserve">jogg'O</t>
  </si>
  <si>
    <t xml:space="preserve">tranemo</t>
  </si>
  <si>
    <t xml:space="preserve">PPG + Simu</t>
  </si>
  <si>
    <t xml:space="preserve">multi postes</t>
  </si>
  <si>
    <t xml:space="preserve">PPG +simu</t>
  </si>
  <si>
    <t xml:space="preserve">3 fois 20 mn</t>
  </si>
  <si>
    <t xml:space="preserve">ppg + simu</t>
  </si>
  <si>
    <t xml:space="preserve">sprints</t>
  </si>
  <si>
    <t xml:space="preserve">simu</t>
  </si>
  <si>
    <t xml:space="preserve">pose poursuite</t>
  </si>
  <si>
    <t xml:space="preserve">séance classic</t>
  </si>
  <si>
    <t xml:space="preserve">simu + ppg</t>
  </si>
  <si>
    <t xml:space="preserve">raid'O</t>
  </si>
  <si>
    <t xml:space="preserve">PPG + simu</t>
  </si>
  <si>
    <t xml:space="preserve">memo direction</t>
  </si>
  <si>
    <t xml:space="preserve">footing</t>
  </si>
  <si>
    <t xml:space="preserve">vélo</t>
  </si>
  <si>
    <t xml:space="preserve">moulin</t>
  </si>
  <si>
    <t xml:space="preserve">simu + PPG</t>
  </si>
  <si>
    <t xml:space="preserve">vrai-faux-manquant</t>
  </si>
  <si>
    <t xml:space="preserve">miiddle</t>
  </si>
  <si>
    <t xml:space="preserve">lecture relief</t>
  </si>
  <si>
    <t xml:space="preserve">cycle perfectionnement</t>
  </si>
  <si>
    <t xml:space="preserve">pose</t>
  </si>
  <si>
    <t xml:space="preserve">fartleck</t>
  </si>
  <si>
    <t xml:space="preserve">2 fois 35 mn</t>
  </si>
  <si>
    <t xml:space="preserve">PPG + long/vite/lent</t>
  </si>
  <si>
    <t xml:space="preserve">suivi itiné</t>
  </si>
  <si>
    <t xml:space="preserve">course 1:20 000</t>
  </si>
  <si>
    <t xml:space="preserve">duel</t>
  </si>
  <si>
    <t xml:space="preserve">footing rapide</t>
  </si>
  <si>
    <t xml:space="preserve">multipostes</t>
  </si>
  <si>
    <t xml:space="preserve">sprints 2X15mn</t>
  </si>
  <si>
    <t xml:space="preserve">simu sprint</t>
  </si>
  <si>
    <t xml:space="preserve">oneman relay</t>
  </si>
  <si>
    <t xml:space="preserve">PPG + jogg'O</t>
  </si>
  <si>
    <t xml:space="preserve">premier poste</t>
  </si>
  <si>
    <t xml:space="preserve">exercices relais</t>
  </si>
  <si>
    <t xml:space="preserve">Planification saison 2008/2009 pour carnet entraînement club</t>
  </si>
  <si>
    <t xml:space="preserve">accueil groupe performance</t>
  </si>
  <si>
    <t xml:space="preserve">cycle volume</t>
  </si>
  <si>
    <t xml:space="preserve">ppg + suivi d'itinéraire</t>
  </si>
  <si>
    <t xml:space="preserve">suivi d'itinéraire + PPG</t>
  </si>
  <si>
    <t xml:space="preserve">longvitelent</t>
  </si>
  <si>
    <t xml:space="preserve">simu et PPG </t>
  </si>
  <si>
    <t xml:space="preserve">footing rapide(test)</t>
  </si>
  <si>
    <t xml:space="preserve">sprint</t>
  </si>
  <si>
    <t xml:space="preserve">30/30</t>
  </si>
  <si>
    <t xml:space="preserve">balises humaines</t>
  </si>
  <si>
    <t xml:space="preserve">mass start</t>
  </si>
  <si>
    <t xml:space="preserve">cycle technique</t>
  </si>
  <si>
    <t xml:space="preserve">ppg +suivi relief</t>
  </si>
  <si>
    <t xml:space="preserve">course handicap</t>
  </si>
  <si>
    <t xml:space="preserve">course en montée</t>
  </si>
  <si>
    <t xml:space="preserve">ppg</t>
  </si>
  <si>
    <t xml:space="preserve">controls picking</t>
  </si>
  <si>
    <t xml:space="preserve">pose poursuite sur veget</t>
  </si>
  <si>
    <t xml:space="preserve">simu et PPG</t>
  </si>
  <si>
    <t xml:space="preserve">fatleck</t>
  </si>
  <si>
    <t xml:space="preserve">PPG et simu</t>
  </si>
  <si>
    <t xml:space="preserve">cycle qualité</t>
  </si>
  <si>
    <t xml:space="preserve">CO VTT</t>
  </si>
  <si>
    <t xml:space="preserve">training relais</t>
  </si>
  <si>
    <t xml:space="preserve">suivi d'iti</t>
  </si>
  <si>
    <t xml:space="preserve">points d'attaque</t>
  </si>
  <si>
    <t xml:space="preserve">VTT'O</t>
  </si>
  <si>
    <t xml:space="preserve">relocalisation</t>
  </si>
  <si>
    <t xml:space="preserve">simu +PPG</t>
  </si>
  <si>
    <t xml:space="preserve">long vite lent vite</t>
  </si>
  <si>
    <t xml:space="preserve">suivi itinéraire</t>
  </si>
  <si>
    <t xml:space="preserve">PPO</t>
  </si>
  <si>
    <t xml:space="preserve">ppg et suivi relief</t>
  </si>
  <si>
    <t xml:space="preserve">ppg et footing rapide</t>
  </si>
  <si>
    <t xml:space="preserve">PPG et joog'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mmm\-yy"/>
    <numFmt numFmtId="167" formatCode="[$-409]h:mm"/>
    <numFmt numFmtId="168" formatCode="[h]:mm:ss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Arial"/>
      <family val="0"/>
    </font>
    <font>
      <b val="true"/>
      <i val="true"/>
      <sz val="10"/>
      <color rgb="FFFF6600"/>
      <name val="Arial"/>
      <family val="0"/>
    </font>
    <font>
      <b val="true"/>
      <i val="true"/>
      <sz val="14"/>
      <color rgb="FF006411"/>
      <name val="Arial"/>
      <family val="0"/>
    </font>
    <font>
      <b val="true"/>
      <i val="true"/>
      <sz val="10"/>
      <color rgb="FFDD0806"/>
      <name val="Arial"/>
      <family val="0"/>
    </font>
    <font>
      <b val="true"/>
      <i val="true"/>
      <sz val="10"/>
      <color rgb="FF0000D4"/>
      <name val="Arial"/>
      <family val="0"/>
    </font>
    <font>
      <b val="true"/>
      <sz val="8"/>
      <color rgb="FF0000D4"/>
      <name val="Arial"/>
      <family val="0"/>
    </font>
    <font>
      <b val="true"/>
      <i val="true"/>
      <sz val="8"/>
      <color rgb="FF0000D4"/>
      <name val="Arial"/>
      <family val="0"/>
    </font>
    <font>
      <sz val="10"/>
      <color rgb="FFDD0806"/>
      <name val="Arial"/>
      <family val="0"/>
    </font>
    <font>
      <b val="true"/>
      <i val="true"/>
      <sz val="8"/>
      <color rgb="FFFF6600"/>
      <name val="Arial"/>
      <family val="0"/>
    </font>
    <font>
      <sz val="8"/>
      <color rgb="FF0000D4"/>
      <name val="Arial"/>
      <family val="0"/>
    </font>
    <font>
      <u val="single"/>
      <sz val="8"/>
      <color rgb="FF0000D4"/>
      <name val="Arial"/>
      <family val="0"/>
    </font>
    <font>
      <u val="single"/>
      <sz val="10"/>
      <color rgb="FF0000D4"/>
      <name val="Arial"/>
      <family val="0"/>
    </font>
    <font>
      <b val="true"/>
      <i val="true"/>
      <sz val="8"/>
      <color rgb="FFDD0806"/>
      <name val="Arial"/>
      <family val="0"/>
    </font>
    <font>
      <sz val="10"/>
      <color rgb="FF0000D4"/>
      <name val="Arial"/>
      <family val="0"/>
    </font>
    <font>
      <sz val="8"/>
      <name val="Arial"/>
      <family val="0"/>
    </font>
    <font>
      <sz val="8"/>
      <color rgb="FFDD0806"/>
      <name val="Arial"/>
      <family val="0"/>
    </font>
    <font>
      <sz val="6"/>
      <color rgb="FF0000D4"/>
      <name val="Arial"/>
      <family val="0"/>
    </font>
    <font>
      <b val="true"/>
      <sz val="8"/>
      <name val="Arial"/>
      <family val="0"/>
    </font>
    <font>
      <b val="true"/>
      <sz val="8"/>
      <color rgb="FFDD0806"/>
      <name val="Arial"/>
      <family val="0"/>
    </font>
    <font>
      <sz val="14"/>
      <color rgb="FFDD0806"/>
      <name val="Arial"/>
      <family val="0"/>
    </font>
    <font>
      <sz val="20"/>
      <color rgb="FFDD0806"/>
      <name val="Arial"/>
      <family val="0"/>
    </font>
    <font>
      <b val="true"/>
      <sz val="10"/>
      <color rgb="FFDD0806"/>
      <name val="Arial"/>
      <family val="0"/>
    </font>
    <font>
      <b val="true"/>
      <sz val="10"/>
      <name val="Arial"/>
      <family val="0"/>
    </font>
    <font>
      <b val="true"/>
      <i val="true"/>
      <sz val="12"/>
      <color rgb="FF006411"/>
      <name val="Arial"/>
      <family val="0"/>
    </font>
    <font>
      <i val="true"/>
      <sz val="10"/>
      <name val="Arial"/>
      <family val="0"/>
    </font>
    <font>
      <sz val="7"/>
      <color rgb="FF0000D4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" Type="http://schemas.openxmlformats.org/officeDocument/2006/relationships/hyperlink" Target="../in/&#17210;&#20047;&#17748;&#21838;&#17696;&#21326;&#18757;&#20039;&#19781;&#20037;&#8276;&#17221;&#19535;&#8261;&#20291;&#17978;&#25449;&#25960;&#13617;&#28515;&#29301;&#25971;&#30049;&#29560;&#28025;&#28514;&#25964;&#11891;&#28516;c&#17210;&#20047;&#17748;&#21838;&#17696;&#21326;&#18757;&#20039;&#19781;&#20037;&#8276;&#17221;&#19535;&#8261;&#20291;&#17978;&#25449;&#25960;&#13617;&#28515;&#29301;&#25971;&#30049;&#29560;&#28025;&#28514;&#25964;&#11891;&#28516;c" TargetMode="External"/><Relationship Id="rId3" Type="http://schemas.openxmlformats.org/officeDocument/2006/relationships/hyperlink" Target="../in/&#17466;&#21327;&#18771;&#21061;&#17696;&#21582;&#16722;&#20041;&#19781;&#20037;&#11092;&#18758;&#18499;&#21317;&#26170;&#25449;&#25960;&#12851;&#28229;&#29300;&#26977;&#25966;&#25965;&#29806;&#24864;&#8309;&#25970;&#24940;&#29545;&#25646;&#25455;&#14848;&#20292;&#21331;&#17737;&#8274;&#20037;&#21076;&#18753;&#17742;&#17741;&#21582;&#17963;&#17225;&#17736;&#14931;&#26982;&#26723;&#13157;&#17714;&#29806;&#24946;&#28265;&#28005;&#28261;&#8308;&#30049;&#29216;&#27749;&#26977;&#11891;&#28516;c" TargetMode="External"/><Relationship Id="rId4" Type="http://schemas.openxmlformats.org/officeDocument/2006/relationships/hyperlink" Target="../in/&#17210;&#20047;&#17748;&#21838;&#17696;&#21326;&#18757;&#20039;&#19781;&#20037;&#8276;&#17221;&#19535;&#8261;&#20291;&#17978;&#25449;&#25960;&#13105;&#29295;&#25961;&#29806;&#29793;&#28521;&#25710;&#25445;&#29281;&#25970;&#28518;&#29301;&#25646;&#25455;&#14848;&#20291;&#21582;&#20037;&#8277;&#20037;&#17747;&#18249;&#17742;&#17741;&#21582;&#17696;&#20291;&#17740;&#17184;&#14927;&#26950;&#26723;&#12645;&#28467;&#26994;&#28261;&#24948;&#26996;&#28271;&#25956;&#24931;&#29298;&#26213;&#30063;&#11890;&#28516;c" TargetMode="External"/><Relationship Id="rId5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6" Type="http://schemas.openxmlformats.org/officeDocument/2006/relationships/hyperlink" Target="../in/&#17210;&#20047;&#17748;&#21838;&#17696;&#21326;&#18757;&#20039;&#19781;&#20037;&#8276;&#17221;&#19535;&#8261;&#20291;&#17978;&#25449;&#25960;&#13617;&#28515;&#29301;&#25971;&#30049;&#29560;&#28025;&#28514;&#25964;&#11891;&#28516;c&#17210;&#20047;&#17748;&#21838;&#17696;&#21326;&#18757;&#20039;&#19781;&#20037;&#8276;&#17221;&#19535;&#8261;&#20291;&#17978;&#25449;&#25960;&#13617;&#28515;&#29301;&#25971;&#30049;&#29560;&#28025;&#28514;&#25964;&#11891;&#28516;c" TargetMode="External"/><Relationship Id="rId7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8" Type="http://schemas.openxmlformats.org/officeDocument/2006/relationships/hyperlink" Target="../in/&#17466;&#21327;&#18771;&#21061;&#17696;&#21582;&#16722;&#20041;&#19781;&#20037;&#11092;&#18758;&#18499;&#21317;&#26170;&#25449;&#25960;&#14643;&#28528;&#25971;&#25632;&#28773;&#29551;&#8293;&#28528;&#29811;&#8293;&#26723;&#26991;&#26995;&#25646;&#25455;&#14848;&#20292;&#21331;&#17737;&#8274;&#20037;&#21076;&#18753;&#17742;&#17741;&#21582;&#17963;&#17225;&#17736;&#14931;&#26982;&#26723;&#13157;&#28729;&#29551;&#8293;&#25956;&#28528;&#25971;&#28704;&#29551;&#25972;&#25376;&#28520;&#29545;&#11881;&#28516;c" TargetMode="External"/><Relationship Id="rId9" Type="http://schemas.openxmlformats.org/officeDocument/2006/relationships/hyperlink" Target="../in/&#17466;&#21327;&#18771;&#21061;&#17696;&#21582;&#16722;&#20041;&#19781;&#20037;&#11092;&#18758;&#18499;&#21317;&#26170;&#25449;&#25960;&#12339;&#25924;&#30837;&#25888;&#8302;&#28277;&#25646;&#25455;&#14848;&#20292;&#21331;&#17737;&#8274;&#20037;&#21076;&#18753;&#17742;&#17741;&#21582;&#17963;&#17225;&#17736;&#14931;&#26982;&#26723;&#13157;&#17456;&#30053;&#8312;&#28261;&#29984;&#11886;&#28516;c" TargetMode="External"/><Relationship Id="rId10" Type="http://schemas.openxmlformats.org/officeDocument/2006/relationships/hyperlink" Target="../in/&#17466;&#21327;&#18771;&#21061;&#17696;&#21582;&#16722;&#20041;&#19781;&#20037;&#11092;&#18758;&#18499;&#21317;&#26170;&#25449;&#25960;&#13106;&#28483;&#29301;&#25971;&#25376;&#30063;&#28524;&#29289;&#25646;&#25455;&#14848;&#20292;&#21331;&#17737;&#8274;&#20037;&#21076;&#18753;&#17742;&#17741;&#21582;&#17963;&#17225;&#17736;&#14931;&#26982;&#26723;&#12901;&#17203;&#30063;&#29554;&#8293;&#28515;&#27765;&#26991;&#11890;&#28516;c" TargetMode="External"/><Relationship Id="rId11" Type="http://schemas.openxmlformats.org/officeDocument/2006/relationships/hyperlink" Target="../in/&#17466;&#21327;&#18771;&#21061;&#17696;&#21582;&#16722;&#20041;&#19781;&#20037;&#11092;&#18758;&#18499;&#21317;&#26170;&#25449;&#25960;&#14641;&#28483;&#29301;&#25971;&#25888;&#29806;&#25970;&#25632;&#30053;&#11896;&#28516;c&#17466;&#21327;&#18771;&#21061;&#17696;&#21582;&#16722;&#20041;&#19781;&#20037;&#11092;&#18758;&#18499;&#21317;&#26170;&#25449;&#25960;&#14641;&#28483;&#29301;&#25971;&#25888;&#29806;&#25970;&#25632;&#30053;&#11896;&#28516;c" TargetMode="External"/><Relationship Id="rId12" Type="http://schemas.openxmlformats.org/officeDocument/2006/relationships/hyperlink" Target="../in/&#17466;&#21327;&#18771;&#21061;&#17696;&#21582;&#16722;&#20041;&#19781;&#20037;&#11092;&#18758;&#18499;&#21317;&#26170;&#25449;&#25960;&#12594;&#28483;&#29301;&#25971;&#24864;&#8309;&#25459;&#29295;&#11877;&#28516;c&#17466;&#21327;&#18771;&#21061;&#17696;&#21582;&#16722;&#20041;&#19781;&#20037;&#11092;&#18758;&#18499;&#21317;&#26170;&#25449;&#25960;&#12594;&#28483;&#29301;&#25971;&#24864;&#8309;&#25459;&#29295;&#11877;&#28516;c" TargetMode="External"/><Relationship Id="rId13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14" Type="http://schemas.openxmlformats.org/officeDocument/2006/relationships/hyperlink" Target="../in/&#17210;&#20047;&#17748;&#21838;&#17696;&#21326;&#18757;&#20039;&#19781;&#20037;&#8276;&#17221;&#19535;&#8261;&#20291;&#17978;&#25449;&#25960;&#13873;&#28515;&#29301;&#25971;&#25965;&#28525;&#29289;&#11877;&#28516;c&#17210;&#20047;&#17748;&#21838;&#17696;&#21326;&#18757;&#20039;&#19781;&#20037;&#8276;&#17221;&#19535;&#8261;&#20291;&#17978;&#25449;&#25960;&#13873;&#28515;&#29301;&#25971;&#25965;&#28525;&#29289;&#11877;&#28516;c" TargetMode="External"/><Relationship Id="rId15" Type="http://schemas.openxmlformats.org/officeDocument/2006/relationships/hyperlink" Target="../in/&#17466;&#21327;&#18771;&#21061;&#17696;&#21582;&#16722;&#20041;&#19781;&#20037;&#11092;&#18758;&#18499;&#21317;&#26170;&#25449;&#25960;&#13363;&#28492;&#26478;&#25376;&#30063;&#29810;&#30240;&#29801;&#8293;&#25964;&#29806;&#25646;&#25455;&#14848;&#20292;&#21331;&#17737;&#8274;&#20037;&#21076;&#18753;&#17742;&#17741;&#21582;&#17963;&#17225;&#17736;&#14931;&#26982;&#26723;&#13157;&#19508;&#28271;&#8295;&#28515;&#29301;&#8308;&#26998;&#25972;&#27680;&#28261;&#11892;&#28516;c" TargetMode="External"/><Relationship Id="rId16" Type="http://schemas.openxmlformats.org/officeDocument/2006/relationships/hyperlink" Target="../in/&#17466;&#21327;&#18771;&#21061;&#17696;&#21582;&#16722;&#20041;&#19781;&#20037;&#11092;&#18758;&#18499;&#21317;&#26170;&#25449;&#25960;&#12595;&#30020;&#27749;&#25646;&#25455;&#14848;&#20292;&#21331;&#17737;&#8274;&#20037;&#21076;&#18753;&#17742;&#17741;&#21582;&#17963;&#17225;&#17736;&#14931;&#26982;&#26723;&#13157;&#17457;&#25973;&#11884;&#28516;c" TargetMode="External"/><Relationship Id="rId17" Type="http://schemas.openxmlformats.org/officeDocument/2006/relationships/hyperlink" Target="../in/&#17466;&#21327;&#18771;&#21061;&#17696;&#21582;&#16722;&#20041;&#19781;&#20037;&#11092;&#18758;&#18499;&#21317;&#26170;&#25449;&#25960;&#12594;&#28483;&#29301;&#25971;&#24864;&#8309;&#25459;&#29295;&#11877;&#28516;c&#17466;&#21327;&#18771;&#21061;&#17696;&#21582;&#16722;&#20041;&#19781;&#20037;&#11092;&#18758;&#18499;&#21317;&#26170;&#25449;&#25960;&#12594;&#28483;&#29301;&#25971;&#24864;&#8309;&#25459;&#29295;&#11877;&#28516;c" TargetMode="External"/><Relationship Id="rId18" Type="http://schemas.openxmlformats.org/officeDocument/2006/relationships/hyperlink" Target="../in/&#17466;&#21327;&#18771;&#21061;&#17696;&#21582;&#16722;&#20041;&#19781;&#20037;&#11092;&#18758;&#18499;&#21317;&#26170;&#25449;&#25960;&#13618;&#28483;&#29301;&#25971;&#26144;&#28261;&#29797;&#25970;&#25646;&#25455;&#14848;&#20292;&#21331;&#17737;&#8274;&#20037;&#21076;&#18753;&#17742;&#17741;&#21582;&#17963;&#17225;&#17736;&#14931;&#26982;&#26723;&#12901;&#17205;&#30063;&#29554;&#8293;&#25958;&#25966;&#29300;&#11877;&#28516;c" TargetMode="External"/><Relationship Id="rId19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20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1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2" Type="http://schemas.openxmlformats.org/officeDocument/2006/relationships/hyperlink" Target="../in/&#17466;&#21327;&#18771;&#21061;&#17696;&#21582;&#16722;&#20041;&#19781;&#20037;&#11092;&#18758;&#18499;&#21317;&#26170;&#25449;&#25960;&#12340;&#28496;&#25971;&#25632;&#28773;&#29551;&#8293;&#25974;&#28018;&#25449;&#27749;&#25964;&#25646;&#25455;&#14848;&#20292;&#21331;&#17737;&#8274;&#20037;&#21076;&#18753;&#17742;&#17741;&#21582;&#17963;&#17225;&#17736;&#14931;&#26982;&#26723;&#13413;&#20528;&#29551;&#8293;&#25956;&#28528;&#25971;&#30240;&#29285;&#26989;&#25955;&#27756;&#11877;&#28516;c" TargetMode="External"/><Relationship Id="rId23" Type="http://schemas.openxmlformats.org/officeDocument/2006/relationships/hyperlink" Target="../in/&#17466;&#21327;&#18771;&#21061;&#17696;&#21582;&#16722;&#20041;&#19781;&#20037;&#11092;&#18758;&#18499;&#21317;&#26170;&#25449;&#25960;&#12851;&#28229;&#29300;&#26977;&#25966;&#25965;&#29806;&#24864;&#8309;&#25970;&#24940;&#29545;&#25646;&#25455;&#14848;&#20292;&#21331;&#17737;&#8274;&#20037;&#21076;&#18753;&#17742;&#17741;&#21582;&#17963;&#17225;&#17736;&#14931;&#26982;&#26723;&#13157;&#17714;&#29806;&#24946;&#28265;&#28005;&#28261;&#8308;&#30049;&#29216;&#27749;&#26977;&#11891;&#28516;c" TargetMode="External"/><Relationship Id="rId24" Type="http://schemas.openxmlformats.org/officeDocument/2006/relationships/hyperlink" Target="../in/&#17466;&#21327;&#18771;&#21061;&#17696;&#21582;&#16722;&#20041;&#19781;&#20037;&#11092;&#18758;&#18499;&#21317;&#26170;&#25449;&#25960;&#12339;&#25924;&#30837;&#25888;&#8302;&#28277;&#25646;&#25455;&#14848;&#20292;&#21331;&#17737;&#8274;&#20037;&#21076;&#18753;&#17742;&#17741;&#21582;&#17963;&#17225;&#17736;&#14931;&#26982;&#26723;&#13157;&#17456;&#30053;&#8312;&#28261;&#29984;&#11886;&#28516;c" TargetMode="External"/><Relationship Id="rId25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26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7" Type="http://schemas.openxmlformats.org/officeDocument/2006/relationships/hyperlink" Target="../in/&#17466;&#21327;&#18771;&#21061;&#17696;&#21582;&#16722;&#20041;&#19781;&#20037;&#11092;&#18758;&#18499;&#21317;&#26170;&#25449;&#25960;&#13107;&#24908;&#26992;&#8302;&#25954;&#26476;&#11877;&#28516;c&#17466;&#21327;&#18771;&#21061;&#17696;&#21582;&#16722;&#20041;&#19781;&#20037;&#11092;&#18758;&#18499;&#21317;&#26170;&#25449;&#25960;&#13107;&#24908;&#26992;&#8302;&#25954;&#26476;&#11877;&#28516;c" TargetMode="External"/><Relationship Id="rId28" Type="http://schemas.openxmlformats.org/officeDocument/2006/relationships/hyperlink" Target="../in/&#17466;&#21327;&#18771;&#21061;&#17696;&#21582;&#16722;&#20041;&#19781;&#20037;&#11092;&#18758;&#18499;&#21317;&#26170;&#25449;&#25960;&#14644;&#29270;&#26977;&#26144;&#30049;&#8312;&#24909;&#29038;&#24949;&#29806;&#11891;&#28516;c&#17466;&#21327;&#18771;&#21061;&#17696;&#21582;&#16722;&#20041;&#19781;&#20037;&#11092;&#18758;&#18499;&#21317;&#26170;&#25449;&#25960;&#14644;&#29270;&#26977;&#26144;&#30049;&#8312;&#24909;&#29038;&#24949;&#29806;&#11891;&#28516;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2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3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4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5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6" Type="http://schemas.openxmlformats.org/officeDocument/2006/relationships/hyperlink" Target="../in/&#17466;&#21327;&#18771;&#21061;&#17696;&#21582;&#16722;&#20041;&#19781;&#20037;&#11092;&#18758;&#18499;&#21317;&#26170;&#25449;&#25960;&#12594;&#28483;&#29301;&#25971;&#24864;&#8309;&#25459;&#29295;&#11877;&#28516;c&#17466;&#21327;&#18771;&#21061;&#17696;&#21582;&#16722;&#20041;&#19781;&#20037;&#11092;&#18758;&#18499;&#21317;&#26170;&#25449;&#25960;&#12594;&#28483;&#29301;&#25971;&#24864;&#8309;&#25459;&#29295;&#11877;&#28516;c" TargetMode="External"/><Relationship Id="rId7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8" Type="http://schemas.openxmlformats.org/officeDocument/2006/relationships/hyperlink" Target="../in/&#17466;&#21327;&#18771;&#21061;&#17696;&#21582;&#16722;&#20041;&#19781;&#20037;&#11092;&#18758;&#18499;&#21317;&#26170;&#25449;&#25960;&#13362;&#28483;&#29301;&#25971;&#25888;&#8302;&#25956;&#25459;&#28261;&#25972;&#25646;&#25455;&#14848;&#20292;&#21331;&#17737;&#8274;&#20037;&#21076;&#18753;&#17742;&#17741;&#21582;&#17963;&#17225;&#17736;&#14931;&#26982;&#26723;&#12901;&#17204;&#30063;&#29554;&#8293;&#28261;&#25632;&#29541;&#25955;&#29806;&#11877;&#28516;c" TargetMode="External"/><Relationship Id="rId9" Type="http://schemas.openxmlformats.org/officeDocument/2006/relationships/hyperlink" Target="../in/&#17466;&#21327;&#18771;&#21061;&#17696;&#21582;&#16722;&#20041;&#19781;&#20037;&#11092;&#18758;&#18499;&#21317;&#26170;&#25449;&#25960;&#14643;&#28528;&#25971;&#25632;&#28773;&#29551;&#8293;&#28528;&#29811;&#8293;&#26723;&#26991;&#26995;&#25646;&#25455;&#14848;&#20292;&#21331;&#17737;&#8274;&#20037;&#21076;&#18753;&#17742;&#17741;&#21582;&#17963;&#17225;&#17736;&#14931;&#26982;&#26723;&#13157;&#28729;&#29551;&#8293;&#25956;&#28528;&#25971;&#28704;&#29551;&#25972;&#25376;&#28520;&#29545;&#11881;&#28516;c" TargetMode="External"/><Relationship Id="rId10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11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12" Type="http://schemas.openxmlformats.org/officeDocument/2006/relationships/hyperlink" Target="../in/&#17466;&#21327;&#18771;&#21061;&#17696;&#21582;&#16722;&#20041;&#19781;&#20037;&#11092;&#18758;&#18499;&#21317;&#26170;&#25449;&#25960;&#12596;&#28528;&#25971;&#28704;&#30063;&#29554;&#26997;&#25972;&#21024;&#28261;&#29281;&#11876;&#28516;c&#17466;&#21327;&#18771;&#21061;&#17696;&#21582;&#16722;&#20041;&#19781;&#20037;&#11092;&#18758;&#18499;&#21317;&#26170;&#25449;&#25960;&#12596;&#28528;&#25971;&#28704;&#30063;&#29554;&#26997;&#25972;&#21024;&#28261;&#29281;&#11876;&#28516;c" TargetMode="External"/><Relationship Id="rId13" Type="http://schemas.openxmlformats.org/officeDocument/2006/relationships/hyperlink" Target="../in/Dossier%20fiches%20simu/fiche4%20travail%20vis&#233;e%20en%20tout%20terrain.pdf" TargetMode="External"/><Relationship Id="rId14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15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16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17" Type="http://schemas.openxmlformats.org/officeDocument/2006/relationships/hyperlink" Target="../in/&#17466;&#21327;&#18771;&#21061;&#17696;&#21582;&#16722;&#20041;&#19781;&#20037;&#11092;&#18758;&#18499;&#21317;&#26170;&#25449;&#25960;&#13619;&#25933;&#28525;&#25376;&#28271;&#29300;&#27759;&#8293;&#26980;&#25970;&#29795;&#28521;&#28270;&#27749;&#25646;&#25455;&#14848;&#20292;&#21331;&#17737;&#8274;&#20037;&#21076;&#18753;&#17742;&#17741;&#21582;&#17963;&#17225;&#17736;&#14931;&#26982;&#26723;&#13157;&#19765;&#28005;&#8303;&#28515;&#29806;&#28530;&#25964;&#25632;&#29289;&#25445;&#26996;&#28271;&#25966;&#11884;&#28516;c" TargetMode="External"/><Relationship Id="rId18" Type="http://schemas.openxmlformats.org/officeDocument/2006/relationships/hyperlink" Target="../in/&#17466;&#21327;&#18771;&#21061;&#17696;&#21582;&#16722;&#20041;&#19781;&#20037;&#11092;&#18758;&#18499;&#21317;&#26170;&#25449;&#25960;&#13107;&#24908;&#26992;&#8302;&#25954;&#26476;&#11877;&#28516;c&#17466;&#21327;&#18771;&#21061;&#17696;&#21582;&#16722;&#20041;&#19781;&#20037;&#11092;&#18758;&#18499;&#21317;&#26170;&#25449;&#25960;&#13107;&#24908;&#26992;&#8302;&#25954;&#26476;&#11877;&#28516;c" TargetMode="External"/><Relationship Id="rId19" Type="http://schemas.openxmlformats.org/officeDocument/2006/relationships/hyperlink" Target="../in/Dossier%20fiches%20simu/fiche4%20travail%20vis&#233;e%20en%20tout%20terrain.pdf" TargetMode="External"/><Relationship Id="rId20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1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22" Type="http://schemas.openxmlformats.org/officeDocument/2006/relationships/hyperlink" Target="../in/&#17466;&#21327;&#18771;&#21061;&#17696;&#21582;&#16722;&#20041;&#19781;&#20037;&#11092;&#18758;&#18499;&#21317;&#26170;&#25449;&#25960;&#13875;&#28493;&#27765;&#28265;&#25646;&#25455;&#14848;&#20292;&#21331;&#17737;&#8274;&#20037;&#21076;&#18753;&#17742;&#17741;&#21582;&#17963;&#17225;&#17736;&#14931;&#26982;&#26723;&#13157;&#19766;&#30063;&#26988;&#11886;&#28516;c" TargetMode="External"/><Relationship Id="rId23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24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25" Type="http://schemas.openxmlformats.org/officeDocument/2006/relationships/hyperlink" Target="../in/&#17466;&#21327;&#18771;&#21061;&#17696;&#21582;&#16722;&#20041;&#19781;&#20037;&#11092;&#18758;&#18499;&#21317;&#26170;&#25449;&#25960;&#14644;&#29270;&#26977;&#26144;&#30049;&#8312;&#24909;&#29038;&#24949;&#29806;&#11891;&#28516;c&#17466;&#21327;&#18771;&#21061;&#17696;&#21582;&#16722;&#20041;&#19781;&#20037;&#11092;&#18758;&#18499;&#21317;&#26170;&#25449;&#25960;&#14644;&#29270;&#26977;&#26144;&#30049;&#8312;&#24909;&#29038;&#24949;&#29806;&#11891;&#28516;c" TargetMode="External"/><Relationship Id="rId26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7" Type="http://schemas.openxmlformats.org/officeDocument/2006/relationships/hyperlink" Target="../in/Dossier%20fiches%20simu/fiche4%20travail%20vis&#233;e%20en%20tout%20terrain.pdf" TargetMode="External"/><Relationship Id="rId28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9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30" Type="http://schemas.openxmlformats.org/officeDocument/2006/relationships/hyperlink" Target="../in/&#17466;&#21327;&#18771;&#21061;&#17696;&#21582;&#16722;&#20041;&#19781;&#20037;&#11092;&#18758;&#18499;&#21317;&#26170;&#25449;&#25960;&#12596;&#28528;&#25971;&#28704;&#30063;&#29554;&#26997;&#25972;&#21024;&#28261;&#29281;&#11876;&#28516;c&#17466;&#21327;&#18771;&#21061;&#17696;&#21582;&#16722;&#20041;&#19781;&#20037;&#11092;&#18758;&#18499;&#21317;&#26170;&#25449;&#25960;&#12596;&#28528;&#25971;&#28704;&#30063;&#29554;&#26997;&#25972;&#21024;&#28261;&#29281;&#11876;&#28516;c" TargetMode="External"/><Relationship Id="rId31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32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33" Type="http://schemas.openxmlformats.org/officeDocument/2006/relationships/hyperlink" Target="../in/&#17466;&#21327;&#18771;&#21061;&#17696;&#21582;&#16722;&#20041;&#19781;&#20037;&#11092;&#18758;&#18499;&#21317;&#26170;&#25449;&#25960;&#14387;&#28496;&#25971;&#25632;&#28773;&#29551;&#8293;&#24944;&#8306;&#29029;&#26997;&#25968;&#25632;&#8293;&#11826;&#28516;c&#17466;&#21327;&#18771;&#21061;&#17696;&#21582;&#16722;&#20041;&#19781;&#20037;&#11092;&#18758;&#18499;&#21317;&#26170;&#25449;&#25960;&#14387;&#28496;&#25971;&#25632;&#28773;&#29551;&#8293;&#24944;&#8306;&#29029;&#26997;&#25968;&#25632;&#8293;&#11826;&#28516;c" TargetMode="External"/><Relationship Id="rId34" Type="http://schemas.openxmlformats.org/officeDocument/2006/relationships/hyperlink" Target="../in/&#17466;&#21327;&#18771;&#21061;&#17696;&#21582;&#16722;&#20041;&#19781;&#20037;&#11092;&#18758;&#18499;&#21317;&#26170;&#25449;&#25960;&#13618;&#28483;&#29301;&#25971;&#26144;&#28261;&#29797;&#25970;&#25646;&#25455;&#14848;&#20292;&#21331;&#17737;&#8274;&#20037;&#21076;&#18753;&#17742;&#17741;&#21582;&#17963;&#17225;&#17736;&#14931;&#26982;&#26723;&#12901;&#17205;&#30063;&#29554;&#8293;&#25958;&#25966;&#29300;&#11877;&#28516;c" TargetMode="External"/><Relationship Id="rId35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36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37" Type="http://schemas.openxmlformats.org/officeDocument/2006/relationships/hyperlink" Target="../in/&#17466;&#21327;&#18771;&#21061;&#17696;&#21582;&#16722;&#20041;&#19781;&#20037;&#11092;&#18758;&#18499;&#21317;&#26170;&#25449;&#25960;&#13363;&#28492;&#26478;&#25376;&#30063;&#29810;&#30240;&#29801;&#8293;&#25964;&#29806;&#25646;&#25455;&#14848;&#20292;&#21331;&#17737;&#8274;&#20037;&#21076;&#18753;&#17742;&#17741;&#21582;&#17963;&#17225;&#17736;&#14931;&#26982;&#26723;&#13157;&#19508;&#28271;&#8295;&#28515;&#29301;&#8308;&#26998;&#25972;&#27680;&#28261;&#11892;&#28516;c" TargetMode="External"/><Relationship Id="rId38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39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40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41" Type="http://schemas.openxmlformats.org/officeDocument/2006/relationships/hyperlink" Target="../in/&#17466;&#21327;&#18771;&#21061;&#17696;&#21582;&#16722;&#20041;&#19781;&#20037;&#11092;&#18758;&#18499;&#21317;&#26170;&#25449;&#25960;&#12595;&#30020;&#27749;&#25646;&#25455;&#14848;&#20292;&#21331;&#17737;&#8274;&#20037;&#21076;&#18753;&#17742;&#17741;&#21582;&#17963;&#17225;&#17736;&#14931;&#26982;&#26723;&#13157;&#17457;&#25973;&#11884;&#28516;c" TargetMode="External"/><Relationship Id="rId42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43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44" Type="http://schemas.openxmlformats.org/officeDocument/2006/relationships/hyperlink" Target="../in/&#17466;&#21327;&#18771;&#21061;&#17696;&#21582;&#16722;&#20041;&#19781;&#20037;&#11092;&#18758;&#18499;&#21317;&#26170;&#25449;&#25960;&#13875;&#28493;&#27765;&#28265;&#25646;&#25455;&#14848;&#20292;&#21331;&#17737;&#8274;&#20037;&#21076;&#18753;&#17742;&#17741;&#21582;&#17963;&#17225;&#17736;&#14931;&#26982;&#26723;&#13157;&#19766;&#30063;&#26988;&#11886;&#28516;c" TargetMode="External"/><Relationship Id="rId45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46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47" Type="http://schemas.openxmlformats.org/officeDocument/2006/relationships/hyperlink" Target="../in/&#17466;&#21327;&#18771;&#21061;&#17696;&#21582;&#16722;&#20041;&#19781;&#20037;&#11092;&#18758;&#18499;&#21317;&#26170;&#25449;&#25960;&#12852;&#29264;&#28005;&#25961;&#8306;&#28528;&#29811;&#11877;&#28516;c&#17466;&#21327;&#18771;&#21061;&#17696;&#21582;&#16722;&#20041;&#19781;&#20037;&#11092;&#18758;&#18499;&#21317;&#26170;&#25449;&#25960;&#12852;&#29264;&#28005;&#25961;&#8306;&#28528;&#29811;&#11877;&#28516;c" TargetMode="External"/><Relationship Id="rId48" Type="http://schemas.openxmlformats.org/officeDocument/2006/relationships/hyperlink" Target="../in/&#17466;&#21327;&#18771;&#21061;&#17696;&#21582;&#16722;&#20041;&#19781;&#20037;&#11092;&#18758;&#18499;&#21317;&#26170;&#25449;&#25960;&#13108;&#25938;&#24940;&#29545;&#26400;&#29541;&#26996;&#28271;&#25632;&#8293;&#10092;&#29793;&#25972;&#29806;&#11877;&#28516;c&#17466;&#21327;&#18771;&#21061;&#17696;&#21582;&#16722;&#20041;&#19781;&#20037;&#11092;&#18758;&#18499;&#21317;&#26170;&#25449;&#25960;&#13108;&#25938;&#24940;&#29545;&#26400;&#29541;&#26996;&#28271;&#25632;&#8293;&#10092;&#29793;&#25972;&#29806;&#11877;&#28516;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2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3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4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5" Type="http://schemas.openxmlformats.org/officeDocument/2006/relationships/hyperlink" Target="../in/&#17466;&#21327;&#18771;&#21061;&#17696;&#21582;&#16722;&#20041;&#19781;&#20037;&#11092;&#18758;&#18499;&#21317;&#26170;&#25449;&#25960;&#13363;&#28492;&#26478;&#25376;&#30063;&#29810;&#30240;&#29801;&#8293;&#25964;&#29806;&#25646;&#25455;&#14848;&#20292;&#21331;&#17737;&#8274;&#20037;&#21076;&#18753;&#17742;&#17741;&#21582;&#17963;&#17225;&#17736;&#14931;&#26982;&#26723;&#13157;&#19508;&#28271;&#8295;&#28515;&#29301;&#8308;&#26998;&#25972;&#27680;&#28261;&#11892;&#28516;c" TargetMode="External"/><Relationship Id="rId6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7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8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9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10" Type="http://schemas.openxmlformats.org/officeDocument/2006/relationships/hyperlink" Target="../in/&#17466;&#21327;&#18771;&#21061;&#17696;&#21582;&#16722;&#20041;&#19781;&#20037;&#11092;&#18758;&#18499;&#21317;&#26170;&#25449;&#25960;&#14385;&#24898;&#26988;&#25971;&#26656;&#28021;&#26977;&#25966;&#25646;&#25455;&#14848;&#20292;&#21331;&#17737;&#8274;&#20037;&#21076;&#18753;&#17742;&#17741;&#21582;&#17963;&#17225;&#17736;&#14931;&#26982;&#26723;&#12645;&#16952;&#27745;&#29545;&#8293;&#30056;&#24941;&#28265;&#11877;&#28516;c" TargetMode="External"/><Relationship Id="rId11" Type="http://schemas.openxmlformats.org/officeDocument/2006/relationships/hyperlink" Target="../in/Dossier%20fiches%20simu/fiche4%20travail%20vis&#233;e%20en%20tout%20terrain.pdf" TargetMode="External"/><Relationship Id="rId12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13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14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15" Type="http://schemas.openxmlformats.org/officeDocument/2006/relationships/hyperlink" Target="../in/&#17466;&#21327;&#18771;&#21061;&#17696;&#21582;&#16722;&#20041;&#19781;&#20037;&#11092;&#18758;&#18499;&#21317;&#26170;&#25449;&#25960;&#12851;&#28229;&#29300;&#26977;&#25966;&#25965;&#29806;&#24864;&#8309;&#25970;&#24940;&#29545;&#25646;&#25455;&#14848;&#20292;&#21331;&#17737;&#8274;&#20037;&#21076;&#18753;&#17742;&#17741;&#21582;&#17963;&#17225;&#17736;&#14931;&#26982;&#26723;&#13157;&#17714;&#29806;&#24946;&#28265;&#28005;&#28261;&#8308;&#30049;&#29216;&#27749;&#26977;&#11891;&#28516;c" TargetMode="External"/><Relationship Id="rId16" Type="http://schemas.openxmlformats.org/officeDocument/2006/relationships/hyperlink" Target="../in/&#17466;&#21327;&#18771;&#21061;&#17696;&#21582;&#16722;&#20041;&#19781;&#20037;&#11092;&#18758;&#18499;&#21317;&#26170;&#25449;&#25960;&#13108;&#25938;&#24940;&#29545;&#26400;&#29541;&#26996;&#28271;&#25632;&#8293;&#10092;&#29793;&#25972;&#29806;&#11877;&#28516;c&#17466;&#21327;&#18771;&#21061;&#17696;&#21582;&#16722;&#20041;&#19781;&#20037;&#11092;&#18758;&#18499;&#21317;&#26170;&#25449;&#25960;&#13108;&#25938;&#24940;&#29545;&#26400;&#29541;&#26996;&#28271;&#25632;&#8293;&#10092;&#29793;&#25972;&#29806;&#11877;&#28516;c" TargetMode="External"/><Relationship Id="rId17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18" Type="http://schemas.openxmlformats.org/officeDocument/2006/relationships/hyperlink" Target="../in/Dossier%20fiches%20simu/fiche4%20travail%20vis&#233;e%20en%20tout%20terrain.pdf" TargetMode="External"/><Relationship Id="rId19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20" Type="http://schemas.openxmlformats.org/officeDocument/2006/relationships/hyperlink" Target="../in/&#17466;&#21327;&#18771;&#21061;&#17696;&#21582;&#16722;&#20041;&#19781;&#20037;&#11092;&#18758;&#18499;&#21317;&#26170;&#25449;&#25960;&#14388;&#29268;&#28257;&#28005;&#11887;&#28516;c&#17466;&#21327;&#18771;&#21061;&#17696;&#21582;&#16722;&#20041;&#19781;&#20037;&#11092;&#18758;&#18499;&#21317;&#26170;&#25449;&#25960;&#14388;&#29268;&#28257;&#28005;&#11887;&#28516;c" TargetMode="External"/><Relationship Id="rId21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2" Type="http://schemas.openxmlformats.org/officeDocument/2006/relationships/hyperlink" Target="../in/&#17466;&#21327;&#18771;&#21061;&#17696;&#21582;&#16722;&#20041;&#19781;&#20037;&#11092;&#18758;&#18499;&#21317;&#26170;&#25449;&#25960;&#13874;&#28515;&#29301;&#25971;&#26656;&#28257;&#26980;&#24931;&#11888;&#28516;c&#17466;&#21327;&#18771;&#21061;&#17696;&#21582;&#16722;&#20041;&#19781;&#20037;&#11092;&#18758;&#18499;&#21317;&#26170;&#25449;&#25960;&#13874;&#28515;&#29301;&#25971;&#26656;&#28257;&#26980;&#24931;&#11888;&#28516;c" TargetMode="External"/><Relationship Id="rId23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24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25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26" Type="http://schemas.openxmlformats.org/officeDocument/2006/relationships/hyperlink" Target="../in/&#17466;&#21327;&#18771;&#21061;&#17696;&#21582;&#16722;&#20041;&#19781;&#20037;&#11092;&#18758;&#18499;&#21317;&#26170;&#25449;&#25960;&#13362;&#28483;&#29301;&#25971;&#25888;&#8302;&#25956;&#25459;&#28261;&#25972;&#25646;&#25455;&#14848;&#20292;&#21331;&#17737;&#8274;&#20037;&#21076;&#18753;&#17742;&#17741;&#21582;&#17963;&#17225;&#17736;&#14931;&#26982;&#26723;&#12901;&#17204;&#30063;&#29554;&#8293;&#28261;&#25632;&#29541;&#25955;&#29806;&#11877;&#28516;c" TargetMode="External"/><Relationship Id="rId27" Type="http://schemas.openxmlformats.org/officeDocument/2006/relationships/hyperlink" Target="../in/&#17466;&#21327;&#18771;&#21061;&#17696;&#21582;&#16722;&#20041;&#19781;&#20037;&#11092;&#18758;&#18499;&#21317;&#26170;&#25449;&#25960;&#12596;&#28528;&#25971;&#28704;&#30063;&#29554;&#26997;&#25972;&#21024;&#28261;&#29281;&#11876;&#28516;c&#17466;&#21327;&#18771;&#21061;&#17696;&#21582;&#16722;&#20041;&#19781;&#20037;&#11092;&#18758;&#18499;&#21317;&#26170;&#25449;&#25960;&#12596;&#28528;&#25971;&#28704;&#30063;&#29554;&#26997;&#25972;&#21024;&#28261;&#29281;&#11876;&#28516;c" TargetMode="External"/><Relationship Id="rId28" Type="http://schemas.openxmlformats.org/officeDocument/2006/relationships/hyperlink" Target="../in/&#17466;&#21327;&#18771;&#21061;&#17696;&#21582;&#16722;&#20041;&#19781;&#20037;&#11092;&#18758;&#18499;&#21317;&#26170;&#25449;&#25960;&#13106;&#28483;&#29301;&#25971;&#25376;&#30063;&#28524;&#29289;&#25646;&#25455;&#14848;&#20292;&#21331;&#17737;&#8274;&#20037;&#21076;&#18753;&#17742;&#17741;&#21582;&#17963;&#17225;&#17736;&#14931;&#26982;&#26723;&#12901;&#17203;&#30063;&#29554;&#8293;&#28515;&#27765;&#26991;&#11890;&#28516;c" TargetMode="External"/><Relationship Id="rId29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30" Type="http://schemas.openxmlformats.org/officeDocument/2006/relationships/hyperlink" Target="../in/DOSSIER%20ENTRAINEMENT+FICHES/fiche19Course%20&#224;%20deux.doc" TargetMode="External"/><Relationship Id="rId31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32" Type="http://schemas.openxmlformats.org/officeDocument/2006/relationships/hyperlink" Target="../in/Dossier%20fiches%20simu/fiche4%20travail%20vis&#233;e%20en%20tout%20terrain.pdf" TargetMode="External"/><Relationship Id="rId33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34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35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36" Type="http://schemas.openxmlformats.org/officeDocument/2006/relationships/hyperlink" Target="../in/&#17466;&#21327;&#18771;&#21061;&#17696;&#21582;&#16722;&#20041;&#19781;&#20037;&#11092;&#18758;&#18499;&#21317;&#26170;&#25449;&#25960;&#12851;&#28229;&#29300;&#26977;&#25966;&#25965;&#29806;&#24864;&#8309;&#25970;&#24940;&#29545;&#25646;&#25455;&#14848;&#20292;&#21331;&#17737;&#8274;&#20037;&#21076;&#18753;&#17742;&#17741;&#21582;&#17963;&#17225;&#17736;&#14931;&#26982;&#26723;&#13157;&#17714;&#29806;&#24946;&#28265;&#28005;&#28261;&#8308;&#30049;&#29216;&#27749;&#26977;&#11891;&#28516;c" TargetMode="External"/><Relationship Id="rId37" Type="http://schemas.openxmlformats.org/officeDocument/2006/relationships/hyperlink" Target="../in/&#17466;&#21327;&#18771;&#21061;&#17696;&#21582;&#16722;&#20041;&#19781;&#20037;&#11092;&#18758;&#18499;&#21317;&#26170;&#25449;&#25960;&#13876;&#30035;&#30313;&#8297;&#10084;&#29801;&#28265;&#29285;&#26977;&#25970;&#25646;&#25455;&#14848;&#20292;&#21331;&#17737;&#8274;&#20037;&#21076;&#18753;&#17742;&#17741;&#21582;&#17963;&#17225;&#17736;&#14931;&#26982;&#26723;&#13413;&#21302;&#26997;&#26998;&#25632;&#26919;&#26996;&#25966;&#24946;&#29289;&#11877;&#28516;c" TargetMode="External"/><Relationship Id="rId38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39" Type="http://schemas.openxmlformats.org/officeDocument/2006/relationships/hyperlink" Target="../in/Dossier%20fiches%20simu/fiche4%20travail%20vis&#233;e%20en%20tout%20terrain.pdf" TargetMode="External"/><Relationship Id="rId40" Type="http://schemas.openxmlformats.org/officeDocument/2006/relationships/hyperlink" Target="../in/&#17466;&#21327;&#18771;&#21061;&#17696;&#21582;&#16722;&#20041;&#19781;&#20037;&#11092;&#18758;&#18499;&#21317;&#26170;&#25449;&#25960;&#12850;&#28483;&#29301;&#25971;&#24864;&#30837;&#28704;&#26991;&#29806;&#8307;&#10084;&#29793;&#24948;&#30065;&#11877;&#28516;c&#17466;&#21327;&#18771;&#21061;&#17696;&#21582;&#16722;&#20041;&#19781;&#20037;&#11092;&#18758;&#18499;&#21317;&#26170;&#25449;&#25960;&#12850;&#28483;&#29301;&#25971;&#24864;&#30837;&#28704;&#26991;&#29806;&#8307;&#10084;&#29793;&#24948;&#30065;&#11877;&#28516;c" TargetMode="External"/><Relationship Id="rId41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42" Type="http://schemas.openxmlformats.org/officeDocument/2006/relationships/hyperlink" Target="../in/&#17466;&#21327;&#18771;&#21061;&#17696;&#21582;&#16722;&#20041;&#19781;&#20037;&#11092;&#18758;&#18499;&#21317;&#26170;&#25449;&#25960;&#13364;&#25970;&#28524;&#24931;&#26988;&#24947;&#26996;&#28271;&#25646;&#25455;&#14848;&#20292;&#21331;&#17737;&#8274;&#20037;&#21076;&#18753;&#17742;&#17741;&#21582;&#17963;&#17225;&#17736;&#14931;&#26982;&#26723;&#13413;&#29236;&#27749;&#25455;&#27745;&#29545;&#29793;&#28521;&#11886;&#28516;c" TargetMode="External"/><Relationship Id="rId43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44" Type="http://schemas.openxmlformats.org/officeDocument/2006/relationships/hyperlink" Target="../in/&#17466;&#21327;&#18771;&#21061;&#17696;&#21582;&#16722;&#20041;&#19781;&#20037;&#11092;&#18758;&#18499;&#21317;&#26170;&#25449;&#25960;&#13363;&#28492;&#26478;&#25376;&#30063;&#29810;&#30240;&#29801;&#8293;&#25964;&#29806;&#25646;&#25455;&#14848;&#20292;&#21331;&#17737;&#8274;&#20037;&#21076;&#18753;&#17742;&#17741;&#21582;&#17963;&#17225;&#17736;&#14931;&#26982;&#26723;&#13157;&#19508;&#28271;&#8295;&#28515;&#29301;&#8308;&#26998;&#25972;&#27680;&#28261;&#11892;&#28516;c" TargetMode="External"/><Relationship Id="rId45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46" Type="http://schemas.openxmlformats.org/officeDocument/2006/relationships/hyperlink" Target="../in/Dossier%20fiches%20simu/fiche4%20travail%20vis&#233;e%20en%20tout%20terrain.pdf" TargetMode="External"/><Relationship Id="rId47" Type="http://schemas.openxmlformats.org/officeDocument/2006/relationships/hyperlink" Target="../in/&#17466;&#29551;&#26995;&#29285;&#26144;&#25449;&#25960;&#8307;&#26995;&#30061;&#26170;&#25449;&#25960;&#28721;&#29285;&#25955;&#29808;&#28521;&#8302;&#25956;&#8307;&#24934;&#24940;&#29545;&#29541;&#28718;&#26212;&#14848;&#28484;&#29555;&#25961;&#8306;&#26982;&#26723;&#29541;&#29472;&#28009;&#14965;&#26982;&#26723;&#12645;&#25968;&#25458;&#28773;&#26996;&#28271;&#25632;&#29541;&#26144;&#27745;&#26977;&#25971;&#11891;&#25712;f" TargetMode="External"/><Relationship Id="rId48" Type="http://schemas.openxmlformats.org/officeDocument/2006/relationships/hyperlink" Target="../in/&#17466;&#29551;&#26995;&#29285;&#26144;&#25449;&#25960;&#8307;&#26995;&#30061;&#26170;&#25449;&#25960;&#28722;&#29285;&#25955;&#29808;&#28521;&#8302;&#30052;&#29216;&#27749;&#25961;&#11878;&#25712;f&#17466;&#29551;&#26995;&#29285;&#26144;&#25449;&#25960;&#8307;&#26995;&#30061;&#26170;&#25449;&#25960;&#28722;&#29285;&#25955;&#29808;&#28521;&#8302;&#30052;&#29216;&#27749;&#25961;&#11878;&#25712;f" TargetMode="External"/><Relationship Id="rId49" Type="http://schemas.openxmlformats.org/officeDocument/2006/relationships/hyperlink" Target="../in/&#17466;&#29551;&#26995;&#29285;&#26144;&#25449;&#25960;&#8307;&#26995;&#30061;&#26170;&#25449;&#25960;&#22067;&#16722;&#8265;&#16710;&#22613;&#28718;&#26212;&#14848;&#28484;&#29555;&#25961;&#8306;&#26982;&#26723;&#29541;&#29472;&#28009;&#14965;&#26982;&#26723;&#13157;&#21078;&#18753;&#17952;&#21825;&#11864;&#25712;f" TargetMode="External"/><Relationship Id="rId50" Type="http://schemas.openxmlformats.org/officeDocument/2006/relationships/hyperlink" Target="../in/Dossier%20fiches%20simu/fiche4%20travail%20vis&#233;e%20en%20tout%20terrain.pdf" TargetMode="External"/><Relationship Id="rId51" Type="http://schemas.openxmlformats.org/officeDocument/2006/relationships/hyperlink" Target="../in/&#17466;&#21327;&#18771;&#21061;&#17696;&#21582;&#16722;&#20041;&#19781;&#20037;&#11092;&#18758;&#18499;&#21317;&#26170;&#25449;&#25960;&#14131;&#30061;&#29804;&#28777;&#29551;&#25972;&#25646;&#25455;&#14848;&#20292;&#21331;&#17737;&#8274;&#20037;&#21076;&#18753;&#17742;&#17741;&#21582;&#17963;&#17225;&#17736;&#14931;&#26982;&#26723;&#13157;&#27959;&#27765;&#26996;&#28528;&#29811;&#11877;&#28516;c" TargetMode="External"/><Relationship Id="rId52" Type="http://schemas.openxmlformats.org/officeDocument/2006/relationships/hyperlink" Target="../in/&#17466;&#21327;&#18771;&#21061;&#17696;&#21582;&#16722;&#20041;&#19781;&#20037;&#11092;&#18758;&#18499;&#21317;&#26170;&#25449;&#25960;&#14643;&#28528;&#25971;&#25632;&#28773;&#29551;&#8293;&#28528;&#29811;&#8293;&#26723;&#26991;&#26995;&#25646;&#25455;&#14848;&#20292;&#21331;&#17737;&#8274;&#20037;&#21076;&#18753;&#17742;&#17741;&#21582;&#17963;&#17225;&#17736;&#14931;&#26982;&#26723;&#13157;&#28729;&#29551;&#8293;&#25956;&#28528;&#25971;&#28704;&#29551;&#25972;&#25376;&#28520;&#29545;&#11881;&#28516;c" TargetMode="External"/><Relationship Id="rId53" Type="http://schemas.openxmlformats.org/officeDocument/2006/relationships/hyperlink" Target="../in/&#17466;&#21327;&#18771;&#21061;&#17696;&#21582;&#16722;&#20041;&#19781;&#20037;&#11092;&#18758;&#18499;&#21317;&#26170;&#25449;&#25960;&#14386;&#28483;&#29301;&#25971;&#29472;&#26997;&#26998;&#8224;&#25970;&#26988;&#26213;&#25646;&#25455;&#14848;&#20292;&#21331;&#17737;&#8274;&#20037;&#21076;&#18753;&#17742;&#17741;&#21582;&#17963;&#17225;&#17736;&#14931;&#26982;&#26723;&#12901;&#17208;&#30063;&#29554;&#8293;&#30067;&#30313;&#8297;&#29216;&#27749;&#25961;&#11878;&#28516;c" TargetMode="External"/><Relationship Id="rId54" Type="http://schemas.openxmlformats.org/officeDocument/2006/relationships/hyperlink" Target="../in/&#17466;&#21327;&#18771;&#21061;&#17696;&#21582;&#16722;&#20041;&#19781;&#20037;&#11092;&#18758;&#18499;&#21317;&#26170;&#25449;&#25960;&#13618;&#28483;&#29301;&#25971;&#26144;&#28261;&#29797;&#25970;&#25646;&#25455;&#14848;&#20292;&#21331;&#17737;&#8274;&#20037;&#21076;&#18753;&#17742;&#17741;&#21582;&#17963;&#17225;&#17736;&#14931;&#26982;&#26723;&#12901;&#17205;&#30063;&#29554;&#8293;&#25958;&#25966;&#29300;&#11877;&#28516;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C10" colorId="64" zoomScale="125" zoomScaleNormal="125" zoomScalePageLayoutView="100" workbookViewId="0">
      <selection pane="topLeft" activeCell="K41" activeCellId="0" sqref="K41:Z42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7.5"/>
    <col collapsed="false" customWidth="true" hidden="false" outlineLevel="0" max="3" min="3" style="3" width="5.99"/>
    <col collapsed="false" customWidth="true" hidden="false" outlineLevel="0" max="4" min="4" style="4" width="5.66"/>
    <col collapsed="false" customWidth="true" hidden="false" outlineLevel="0" max="5" min="5" style="4" width="6.99"/>
    <col collapsed="false" customWidth="true" hidden="false" outlineLevel="0" max="6" min="6" style="4" width="5.66"/>
    <col collapsed="false" customWidth="true" hidden="false" outlineLevel="0" max="7" min="7" style="4" width="9.66"/>
    <col collapsed="false" customWidth="true" hidden="false" outlineLevel="0" max="8" min="8" style="4" width="8.99"/>
    <col collapsed="false" customWidth="true" hidden="false" outlineLevel="0" max="9" min="9" style="4" width="10.66"/>
    <col collapsed="false" customWidth="true" hidden="false" outlineLevel="0" max="10" min="10" style="4" width="7.32"/>
    <col collapsed="false" customWidth="true" hidden="false" outlineLevel="0" max="11" min="11" style="4" width="6.5"/>
    <col collapsed="false" customWidth="true" hidden="false" outlineLevel="0" max="12" min="12" style="4" width="7.66"/>
    <col collapsed="false" customWidth="true" hidden="false" outlineLevel="0" max="13" min="13" style="4" width="7.99"/>
    <col collapsed="false" customWidth="true" hidden="false" outlineLevel="0" max="14" min="14" style="4" width="6.82"/>
    <col collapsed="false" customWidth="true" hidden="false" outlineLevel="0" max="15" min="15" style="4" width="7.82"/>
    <col collapsed="false" customWidth="true" hidden="false" outlineLevel="0" max="16" min="16" style="4" width="6.99"/>
    <col collapsed="false" customWidth="true" hidden="false" outlineLevel="0" max="17" min="17" style="4" width="5.66"/>
    <col collapsed="false" customWidth="true" hidden="false" outlineLevel="0" max="18" min="18" style="4" width="6.15"/>
    <col collapsed="false" customWidth="true" hidden="false" outlineLevel="0" max="19" min="19" style="4" width="5.66"/>
    <col collapsed="false" customWidth="true" hidden="false" outlineLevel="0" max="20" min="20" style="4" width="8.49"/>
    <col collapsed="false" customWidth="true" hidden="false" outlineLevel="0" max="21" min="21" style="4" width="6.5"/>
    <col collapsed="false" customWidth="true" hidden="false" outlineLevel="0" max="22" min="22" style="4" width="7.99"/>
    <col collapsed="false" customWidth="true" hidden="false" outlineLevel="0" max="23" min="23" style="4" width="5.99"/>
    <col collapsed="false" customWidth="true" hidden="false" outlineLevel="0" max="24" min="24" style="4" width="5.66"/>
    <col collapsed="false" customWidth="true" hidden="false" outlineLevel="0" max="25" min="25" style="4" width="6.5"/>
    <col collapsed="false" customWidth="true" hidden="false" outlineLevel="0" max="26" min="26" style="4" width="5.66"/>
    <col collapsed="false" customWidth="true" hidden="false" outlineLevel="0" max="27" min="27" style="4" width="6.5"/>
    <col collapsed="false" customWidth="true" hidden="false" outlineLevel="0" max="28" min="28" style="4" width="5.66"/>
    <col collapsed="false" customWidth="true" hidden="false" outlineLevel="0" max="29" min="29" style="4" width="7.66"/>
    <col collapsed="false" customWidth="true" hidden="false" outlineLevel="0" max="30" min="30" style="4" width="5.66"/>
    <col collapsed="false" customWidth="true" hidden="false" outlineLevel="0" max="31" min="31" style="4" width="6.5"/>
    <col collapsed="false" customWidth="true" hidden="false" outlineLevel="0" max="32" min="32" style="4" width="5.66"/>
    <col collapsed="false" customWidth="true" hidden="false" outlineLevel="0" max="33" min="33" style="4" width="7.5"/>
    <col collapsed="false" customWidth="true" hidden="false" outlineLevel="0" max="34" min="34" style="4" width="5.66"/>
    <col collapsed="false" customWidth="true" hidden="false" outlineLevel="0" max="35" min="35" style="5" width="8.49"/>
    <col collapsed="false" customWidth="true" hidden="false" outlineLevel="0" max="36" min="36" style="5" width="7.5"/>
    <col collapsed="false" customWidth="true" hidden="false" outlineLevel="0" max="37" min="37" style="5" width="9.33"/>
    <col collapsed="false" customWidth="true" hidden="false" outlineLevel="0" max="38" min="38" style="4" width="8.15"/>
    <col collapsed="false" customWidth="false" hidden="false" outlineLevel="0" max="257" min="39" style="4" width="11.5"/>
  </cols>
  <sheetData>
    <row r="1" customFormat="false" ht="44" hidden="false" customHeight="true" outlineLevel="0" collapsed="false">
      <c r="K1" s="6" t="s">
        <v>0</v>
      </c>
      <c r="L1" s="6"/>
      <c r="M1" s="6"/>
      <c r="N1" s="6"/>
      <c r="O1" s="6"/>
      <c r="P1" s="7"/>
      <c r="Q1" s="7"/>
      <c r="R1" s="8" t="s">
        <v>1</v>
      </c>
      <c r="S1" s="8"/>
      <c r="T1" s="8"/>
      <c r="U1" s="8"/>
      <c r="V1" s="8"/>
      <c r="W1" s="8"/>
      <c r="AI1" s="9" t="s">
        <v>2</v>
      </c>
      <c r="AJ1" s="9" t="s">
        <v>3</v>
      </c>
      <c r="AK1" s="10" t="s">
        <v>4</v>
      </c>
    </row>
    <row r="2" customFormat="false" ht="12.75" hidden="false" customHeight="true" outlineLevel="0" collapsed="false">
      <c r="A2" s="11" t="s">
        <v>5</v>
      </c>
      <c r="B2" s="12"/>
      <c r="C2" s="13"/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14" t="n">
        <v>25</v>
      </c>
      <c r="AC2" s="14" t="n">
        <v>26</v>
      </c>
      <c r="AD2" s="14" t="n">
        <v>27</v>
      </c>
      <c r="AE2" s="14" t="n">
        <v>28</v>
      </c>
      <c r="AF2" s="14" t="n">
        <v>29</v>
      </c>
      <c r="AG2" s="14" t="n">
        <v>30</v>
      </c>
      <c r="AH2" s="0"/>
      <c r="AI2" s="15"/>
    </row>
    <row r="3" customFormat="false" ht="12.75" hidden="false" customHeight="true" outlineLevel="0" collapsed="false">
      <c r="A3" s="11"/>
      <c r="B3" s="16" t="n">
        <v>39692</v>
      </c>
      <c r="C3" s="17"/>
      <c r="D3" s="18" t="s">
        <v>6</v>
      </c>
      <c r="E3" s="18" t="s">
        <v>7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6</v>
      </c>
      <c r="L3" s="18" t="s">
        <v>7</v>
      </c>
      <c r="M3" s="18" t="s">
        <v>7</v>
      </c>
      <c r="N3" s="18" t="s">
        <v>8</v>
      </c>
      <c r="O3" s="18" t="s">
        <v>9</v>
      </c>
      <c r="P3" s="18" t="s">
        <v>10</v>
      </c>
      <c r="Q3" s="18" t="s">
        <v>11</v>
      </c>
      <c r="R3" s="18" t="s">
        <v>6</v>
      </c>
      <c r="S3" s="18" t="s">
        <v>7</v>
      </c>
      <c r="T3" s="18" t="s">
        <v>7</v>
      </c>
      <c r="U3" s="18" t="s">
        <v>8</v>
      </c>
      <c r="V3" s="18" t="s">
        <v>9</v>
      </c>
      <c r="W3" s="18" t="s">
        <v>10</v>
      </c>
      <c r="X3" s="18" t="s">
        <v>11</v>
      </c>
      <c r="Y3" s="18" t="s">
        <v>6</v>
      </c>
      <c r="Z3" s="18" t="s">
        <v>7</v>
      </c>
      <c r="AA3" s="18" t="s">
        <v>7</v>
      </c>
      <c r="AB3" s="18" t="s">
        <v>8</v>
      </c>
      <c r="AC3" s="18" t="s">
        <v>9</v>
      </c>
      <c r="AD3" s="18" t="s">
        <v>10</v>
      </c>
      <c r="AE3" s="18" t="s">
        <v>11</v>
      </c>
      <c r="AF3" s="18" t="s">
        <v>6</v>
      </c>
      <c r="AG3" s="18" t="s">
        <v>7</v>
      </c>
      <c r="AH3" s="0"/>
      <c r="AI3" s="15"/>
      <c r="AL3" s="19"/>
    </row>
    <row r="4" s="29" customFormat="true" ht="12.75" hidden="false" customHeight="true" outlineLevel="0" collapsed="false">
      <c r="A4" s="11"/>
      <c r="B4" s="16"/>
      <c r="C4" s="20" t="s">
        <v>12</v>
      </c>
      <c r="D4" s="21"/>
      <c r="E4" s="21"/>
      <c r="F4" s="21"/>
      <c r="G4" s="21"/>
      <c r="H4" s="22"/>
      <c r="I4" s="23" t="n">
        <v>0.0625</v>
      </c>
      <c r="J4" s="24"/>
      <c r="K4" s="21"/>
      <c r="L4" s="21"/>
      <c r="M4" s="21"/>
      <c r="N4" s="21"/>
      <c r="O4" s="22"/>
      <c r="P4" s="23" t="n">
        <v>0.0833333333333333</v>
      </c>
      <c r="Q4" s="24"/>
      <c r="R4" s="21"/>
      <c r="S4" s="21"/>
      <c r="T4" s="21"/>
      <c r="U4" s="21"/>
      <c r="V4" s="22"/>
      <c r="W4" s="23" t="n">
        <v>0.0625</v>
      </c>
      <c r="X4" s="24"/>
      <c r="Y4" s="21"/>
      <c r="Z4" s="21"/>
      <c r="AA4" s="21"/>
      <c r="AB4" s="21"/>
      <c r="AC4" s="22"/>
      <c r="AD4" s="23" t="n">
        <v>0.0833333333333333</v>
      </c>
      <c r="AE4" s="24"/>
      <c r="AF4" s="21"/>
      <c r="AG4" s="21"/>
      <c r="AH4" s="25"/>
      <c r="AI4" s="26" t="n">
        <f aca="false">SUM(D4:AH4)</f>
        <v>0.291666666666667</v>
      </c>
      <c r="AJ4" s="27" t="n">
        <v>4</v>
      </c>
      <c r="AK4" s="27" t="n">
        <v>60</v>
      </c>
      <c r="AL4" s="28" t="n">
        <v>39692</v>
      </c>
    </row>
    <row r="5" s="41" customFormat="true" ht="30" hidden="false" customHeight="true" outlineLevel="0" collapsed="false">
      <c r="A5" s="11"/>
      <c r="B5" s="30"/>
      <c r="C5" s="31" t="s">
        <v>13</v>
      </c>
      <c r="D5" s="32"/>
      <c r="E5" s="33"/>
      <c r="F5" s="32"/>
      <c r="G5" s="32"/>
      <c r="H5" s="34"/>
      <c r="I5" s="35" t="s">
        <v>14</v>
      </c>
      <c r="J5" s="35"/>
      <c r="K5" s="34"/>
      <c r="L5" s="33"/>
      <c r="M5" s="34"/>
      <c r="N5" s="34"/>
      <c r="O5" s="34"/>
      <c r="P5" s="36" t="s">
        <v>15</v>
      </c>
      <c r="Q5" s="35"/>
      <c r="R5" s="34"/>
      <c r="S5" s="33"/>
      <c r="T5" s="34"/>
      <c r="U5" s="34"/>
      <c r="V5" s="34"/>
      <c r="W5" s="36" t="s">
        <v>16</v>
      </c>
      <c r="X5" s="35"/>
      <c r="Y5" s="34"/>
      <c r="Z5" s="33"/>
      <c r="AA5" s="34"/>
      <c r="AB5" s="34"/>
      <c r="AC5" s="34"/>
      <c r="AD5" s="36" t="s">
        <v>17</v>
      </c>
      <c r="AE5" s="35"/>
      <c r="AF5" s="34"/>
      <c r="AG5" s="33"/>
      <c r="AH5" s="37"/>
      <c r="AI5" s="38"/>
      <c r="AJ5" s="39"/>
      <c r="AK5" s="39"/>
      <c r="AL5" s="40"/>
    </row>
    <row r="6" customFormat="false" ht="12.75" hidden="false" customHeight="true" outlineLevel="0" collapsed="false">
      <c r="A6" s="11"/>
      <c r="B6" s="12"/>
      <c r="C6" s="13"/>
      <c r="D6" s="14" t="n">
        <v>1</v>
      </c>
      <c r="E6" s="14" t="n">
        <v>2</v>
      </c>
      <c r="F6" s="14" t="n">
        <v>3</v>
      </c>
      <c r="G6" s="14" t="n">
        <v>4</v>
      </c>
      <c r="H6" s="14" t="n">
        <v>5</v>
      </c>
      <c r="I6" s="14" t="n">
        <v>6</v>
      </c>
      <c r="J6" s="14" t="n">
        <v>7</v>
      </c>
      <c r="K6" s="14" t="n">
        <v>8</v>
      </c>
      <c r="L6" s="14" t="n">
        <v>9</v>
      </c>
      <c r="M6" s="14" t="n">
        <v>10</v>
      </c>
      <c r="N6" s="14" t="n">
        <v>11</v>
      </c>
      <c r="O6" s="14" t="n">
        <v>12</v>
      </c>
      <c r="P6" s="14" t="n">
        <v>13</v>
      </c>
      <c r="Q6" s="14" t="n">
        <v>14</v>
      </c>
      <c r="R6" s="14" t="n">
        <v>15</v>
      </c>
      <c r="S6" s="14" t="n">
        <v>16</v>
      </c>
      <c r="T6" s="14" t="n">
        <v>17</v>
      </c>
      <c r="U6" s="14" t="n">
        <v>18</v>
      </c>
      <c r="V6" s="14" t="n">
        <v>19</v>
      </c>
      <c r="W6" s="14" t="n">
        <v>20</v>
      </c>
      <c r="X6" s="14" t="n">
        <v>21</v>
      </c>
      <c r="Y6" s="14" t="n">
        <v>22</v>
      </c>
      <c r="Z6" s="14" t="n">
        <v>23</v>
      </c>
      <c r="AA6" s="14" t="n">
        <v>24</v>
      </c>
      <c r="AB6" s="14" t="n">
        <v>25</v>
      </c>
      <c r="AC6" s="14" t="n">
        <v>26</v>
      </c>
      <c r="AD6" s="14" t="n">
        <v>27</v>
      </c>
      <c r="AE6" s="14" t="n">
        <v>28</v>
      </c>
      <c r="AF6" s="14" t="n">
        <v>29</v>
      </c>
      <c r="AG6" s="14" t="n">
        <v>30</v>
      </c>
      <c r="AH6" s="14" t="n">
        <v>31</v>
      </c>
      <c r="AI6" s="42"/>
      <c r="AJ6" s="43"/>
      <c r="AK6" s="43"/>
      <c r="AL6" s="44"/>
    </row>
    <row r="7" customFormat="false" ht="12.75" hidden="false" customHeight="true" outlineLevel="0" collapsed="false">
      <c r="A7" s="11"/>
      <c r="B7" s="16" t="n">
        <v>39722</v>
      </c>
      <c r="C7" s="17"/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6</v>
      </c>
      <c r="J7" s="18" t="s">
        <v>7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6</v>
      </c>
      <c r="Q7" s="18" t="s">
        <v>7</v>
      </c>
      <c r="R7" s="18" t="s">
        <v>7</v>
      </c>
      <c r="S7" s="18" t="s">
        <v>8</v>
      </c>
      <c r="T7" s="18" t="s">
        <v>9</v>
      </c>
      <c r="U7" s="18" t="s">
        <v>10</v>
      </c>
      <c r="V7" s="18" t="s">
        <v>11</v>
      </c>
      <c r="W7" s="18" t="s">
        <v>6</v>
      </c>
      <c r="X7" s="18" t="s">
        <v>7</v>
      </c>
      <c r="Y7" s="18" t="s">
        <v>7</v>
      </c>
      <c r="Z7" s="18" t="s">
        <v>8</v>
      </c>
      <c r="AA7" s="18" t="s">
        <v>9</v>
      </c>
      <c r="AB7" s="18" t="s">
        <v>10</v>
      </c>
      <c r="AC7" s="18" t="s">
        <v>11</v>
      </c>
      <c r="AD7" s="18" t="s">
        <v>6</v>
      </c>
      <c r="AE7" s="18" t="s">
        <v>7</v>
      </c>
      <c r="AF7" s="18" t="s">
        <v>7</v>
      </c>
      <c r="AG7" s="18" t="s">
        <v>8</v>
      </c>
      <c r="AH7" s="18" t="s">
        <v>9</v>
      </c>
      <c r="AI7" s="15"/>
      <c r="AL7" s="44"/>
    </row>
    <row r="8" s="29" customFormat="true" ht="12" hidden="false" customHeight="true" outlineLevel="0" collapsed="false">
      <c r="A8" s="11"/>
      <c r="B8" s="12"/>
      <c r="C8" s="45"/>
      <c r="E8" s="22"/>
      <c r="F8" s="46"/>
      <c r="G8" s="47" t="n">
        <v>0.0625</v>
      </c>
      <c r="H8" s="48"/>
      <c r="I8" s="21"/>
      <c r="J8" s="21"/>
      <c r="K8" s="21"/>
      <c r="L8" s="22"/>
      <c r="M8" s="46"/>
      <c r="N8" s="24"/>
      <c r="O8" s="47" t="n">
        <v>0.0833333333333333</v>
      </c>
      <c r="P8" s="21"/>
      <c r="Q8" s="21"/>
      <c r="R8" s="21"/>
      <c r="S8" s="22"/>
      <c r="T8" s="46"/>
      <c r="U8" s="24"/>
      <c r="V8" s="23" t="n">
        <v>0.0625</v>
      </c>
      <c r="W8" s="21"/>
      <c r="X8" s="21"/>
      <c r="Y8" s="21"/>
      <c r="Z8" s="22"/>
      <c r="AA8" s="46"/>
      <c r="AB8" s="24"/>
      <c r="AC8" s="23" t="n">
        <v>0.0833333333333333</v>
      </c>
      <c r="AD8" s="21"/>
      <c r="AE8" s="21"/>
      <c r="AF8" s="21"/>
      <c r="AG8" s="49"/>
      <c r="AH8" s="49"/>
      <c r="AI8" s="26" t="n">
        <f aca="false">SUM(D8:AF8)</f>
        <v>0.291666666666667</v>
      </c>
      <c r="AJ8" s="27" t="n">
        <v>4</v>
      </c>
      <c r="AK8" s="27" t="n">
        <v>55</v>
      </c>
      <c r="AL8" s="28" t="n">
        <v>39722</v>
      </c>
    </row>
    <row r="9" s="41" customFormat="true" ht="30" hidden="false" customHeight="true" outlineLevel="0" collapsed="false">
      <c r="A9" s="11"/>
      <c r="B9" s="30"/>
      <c r="C9" s="31"/>
      <c r="D9" s="34"/>
      <c r="E9" s="34"/>
      <c r="F9" s="34"/>
      <c r="G9" s="35" t="s">
        <v>18</v>
      </c>
      <c r="H9" s="35"/>
      <c r="I9" s="33"/>
      <c r="J9" s="34"/>
      <c r="K9" s="34"/>
      <c r="L9" s="34"/>
      <c r="M9" s="50"/>
      <c r="N9" s="35"/>
      <c r="O9" s="36" t="s">
        <v>19</v>
      </c>
      <c r="P9" s="33"/>
      <c r="Q9" s="34"/>
      <c r="R9" s="34"/>
      <c r="S9" s="34"/>
      <c r="T9" s="50"/>
      <c r="U9" s="35"/>
      <c r="V9" s="36" t="s">
        <v>20</v>
      </c>
      <c r="W9" s="33"/>
      <c r="X9" s="34"/>
      <c r="Y9" s="34"/>
      <c r="Z9" s="34"/>
      <c r="AA9" s="50"/>
      <c r="AB9" s="35"/>
      <c r="AC9" s="51" t="s">
        <v>21</v>
      </c>
      <c r="AD9" s="33"/>
      <c r="AE9" s="34"/>
      <c r="AF9" s="34"/>
      <c r="AG9" s="34"/>
      <c r="AH9" s="34"/>
      <c r="AI9" s="52"/>
      <c r="AJ9" s="53"/>
      <c r="AK9" s="53"/>
      <c r="AL9" s="54"/>
    </row>
    <row r="10" s="58" customFormat="true" ht="11" hidden="false" customHeight="true" outlineLevel="0" collapsed="false">
      <c r="A10" s="11"/>
      <c r="B10" s="12"/>
      <c r="C10" s="55"/>
      <c r="D10" s="14" t="n">
        <v>1</v>
      </c>
      <c r="E10" s="14" t="n">
        <v>2</v>
      </c>
      <c r="F10" s="14" t="n">
        <v>3</v>
      </c>
      <c r="G10" s="14" t="n">
        <v>4</v>
      </c>
      <c r="H10" s="14" t="n">
        <v>5</v>
      </c>
      <c r="I10" s="14" t="n">
        <v>6</v>
      </c>
      <c r="J10" s="14" t="n">
        <v>7</v>
      </c>
      <c r="K10" s="14" t="n">
        <v>8</v>
      </c>
      <c r="L10" s="14" t="n">
        <v>9</v>
      </c>
      <c r="M10" s="14" t="n">
        <v>10</v>
      </c>
      <c r="N10" s="14" t="n">
        <v>11</v>
      </c>
      <c r="O10" s="14" t="n">
        <v>12</v>
      </c>
      <c r="P10" s="14" t="n">
        <v>13</v>
      </c>
      <c r="Q10" s="14" t="n">
        <v>14</v>
      </c>
      <c r="R10" s="14" t="n">
        <v>15</v>
      </c>
      <c r="S10" s="14" t="n">
        <v>16</v>
      </c>
      <c r="T10" s="14" t="n">
        <v>17</v>
      </c>
      <c r="U10" s="14" t="n">
        <v>18</v>
      </c>
      <c r="V10" s="14" t="n">
        <v>19</v>
      </c>
      <c r="W10" s="14" t="n">
        <v>20</v>
      </c>
      <c r="X10" s="14" t="n">
        <v>21</v>
      </c>
      <c r="Y10" s="14" t="n">
        <v>22</v>
      </c>
      <c r="Z10" s="14" t="n">
        <v>23</v>
      </c>
      <c r="AA10" s="14" t="n">
        <v>24</v>
      </c>
      <c r="AB10" s="14" t="n">
        <v>25</v>
      </c>
      <c r="AC10" s="14" t="n">
        <v>26</v>
      </c>
      <c r="AD10" s="14" t="n">
        <v>27</v>
      </c>
      <c r="AE10" s="14" t="n">
        <v>28</v>
      </c>
      <c r="AF10" s="14" t="n">
        <v>29</v>
      </c>
      <c r="AG10" s="56" t="n">
        <v>30</v>
      </c>
      <c r="AH10" s="57"/>
      <c r="AI10" s="42"/>
      <c r="AJ10" s="43"/>
      <c r="AK10" s="43"/>
      <c r="AL10" s="44"/>
    </row>
    <row r="11" customFormat="false" ht="12.75" hidden="false" customHeight="true" outlineLevel="0" collapsed="false">
      <c r="A11" s="11"/>
      <c r="B11" s="16" t="n">
        <v>39753</v>
      </c>
      <c r="C11" s="17"/>
      <c r="D11" s="18" t="s">
        <v>10</v>
      </c>
      <c r="E11" s="18" t="s">
        <v>11</v>
      </c>
      <c r="F11" s="18" t="s">
        <v>6</v>
      </c>
      <c r="G11" s="18" t="s">
        <v>7</v>
      </c>
      <c r="H11" s="18" t="s">
        <v>7</v>
      </c>
      <c r="I11" s="18" t="s">
        <v>8</v>
      </c>
      <c r="J11" s="18" t="s">
        <v>9</v>
      </c>
      <c r="K11" s="18" t="s">
        <v>10</v>
      </c>
      <c r="L11" s="18" t="s">
        <v>11</v>
      </c>
      <c r="M11" s="18" t="s">
        <v>6</v>
      </c>
      <c r="N11" s="18" t="s">
        <v>7</v>
      </c>
      <c r="O11" s="18" t="s">
        <v>7</v>
      </c>
      <c r="P11" s="18" t="s">
        <v>8</v>
      </c>
      <c r="Q11" s="18" t="s">
        <v>9</v>
      </c>
      <c r="R11" s="18" t="s">
        <v>10</v>
      </c>
      <c r="S11" s="18" t="s">
        <v>11</v>
      </c>
      <c r="T11" s="18" t="s">
        <v>6</v>
      </c>
      <c r="U11" s="18" t="s">
        <v>7</v>
      </c>
      <c r="V11" s="18" t="s">
        <v>7</v>
      </c>
      <c r="W11" s="18" t="s">
        <v>8</v>
      </c>
      <c r="X11" s="18" t="s">
        <v>9</v>
      </c>
      <c r="Y11" s="18" t="s">
        <v>10</v>
      </c>
      <c r="Z11" s="18" t="s">
        <v>11</v>
      </c>
      <c r="AA11" s="18" t="s">
        <v>6</v>
      </c>
      <c r="AB11" s="18" t="s">
        <v>7</v>
      </c>
      <c r="AC11" s="18" t="s">
        <v>7</v>
      </c>
      <c r="AD11" s="18" t="s">
        <v>8</v>
      </c>
      <c r="AE11" s="18" t="s">
        <v>9</v>
      </c>
      <c r="AF11" s="18" t="s">
        <v>10</v>
      </c>
      <c r="AG11" s="18" t="s">
        <v>11</v>
      </c>
      <c r="AH11" s="0"/>
      <c r="AI11" s="42"/>
      <c r="AJ11" s="43"/>
      <c r="AK11" s="43"/>
      <c r="AL11" s="44"/>
    </row>
    <row r="12" s="67" customFormat="true" ht="12" hidden="false" customHeight="true" outlineLevel="0" collapsed="false">
      <c r="A12" s="11"/>
      <c r="B12" s="12"/>
      <c r="C12" s="13"/>
      <c r="D12" s="59"/>
      <c r="E12" s="23" t="n">
        <v>0.0625</v>
      </c>
      <c r="F12" s="60"/>
      <c r="G12" s="60"/>
      <c r="H12" s="60"/>
      <c r="I12" s="60"/>
      <c r="J12" s="60"/>
      <c r="K12" s="61"/>
      <c r="L12" s="23" t="n">
        <v>0.0833333333333333</v>
      </c>
      <c r="M12" s="62"/>
      <c r="N12" s="60"/>
      <c r="O12" s="60"/>
      <c r="P12" s="60"/>
      <c r="Q12" s="60"/>
      <c r="R12" s="63"/>
      <c r="S12" s="23" t="n">
        <v>0.0625</v>
      </c>
      <c r="T12" s="62"/>
      <c r="U12" s="60"/>
      <c r="V12" s="60"/>
      <c r="W12" s="60"/>
      <c r="X12" s="60"/>
      <c r="Y12" s="23" t="n">
        <v>0.0833333333333333</v>
      </c>
      <c r="Z12" s="64"/>
      <c r="AA12" s="23" t="n">
        <v>0.0833333333333333</v>
      </c>
      <c r="AB12" s="60"/>
      <c r="AC12" s="60"/>
      <c r="AD12" s="60"/>
      <c r="AE12" s="60"/>
      <c r="AF12" s="63"/>
      <c r="AG12" s="23" t="n">
        <v>0.0625</v>
      </c>
      <c r="AH12" s="65"/>
      <c r="AI12" s="66" t="n">
        <f aca="false">SUM(D12:AH12)</f>
        <v>0.4375</v>
      </c>
      <c r="AJ12" s="22" t="n">
        <v>6</v>
      </c>
      <c r="AK12" s="22" t="n">
        <v>90</v>
      </c>
      <c r="AL12" s="28" t="n">
        <v>39753</v>
      </c>
    </row>
    <row r="13" s="41" customFormat="true" ht="27" hidden="false" customHeight="true" outlineLevel="0" collapsed="false">
      <c r="A13" s="11"/>
      <c r="B13" s="30"/>
      <c r="C13" s="31"/>
      <c r="D13" s="35"/>
      <c r="E13" s="68" t="s">
        <v>22</v>
      </c>
      <c r="F13" s="34"/>
      <c r="G13" s="34"/>
      <c r="H13" s="33"/>
      <c r="I13" s="34"/>
      <c r="J13" s="34"/>
      <c r="K13" s="35"/>
      <c r="L13" s="36" t="s">
        <v>15</v>
      </c>
      <c r="M13" s="34"/>
      <c r="N13" s="34"/>
      <c r="O13" s="33"/>
      <c r="P13" s="34"/>
      <c r="Q13" s="34"/>
      <c r="R13" s="35"/>
      <c r="S13" s="35" t="s">
        <v>23</v>
      </c>
      <c r="T13" s="34"/>
      <c r="U13" s="34"/>
      <c r="V13" s="33"/>
      <c r="W13" s="34"/>
      <c r="X13" s="34"/>
      <c r="Y13" s="36" t="s">
        <v>24</v>
      </c>
      <c r="Z13" s="35"/>
      <c r="AA13" s="35" t="s">
        <v>25</v>
      </c>
      <c r="AB13" s="34"/>
      <c r="AC13" s="33"/>
      <c r="AD13" s="34"/>
      <c r="AE13" s="34"/>
      <c r="AF13" s="35"/>
      <c r="AG13" s="36" t="s">
        <v>26</v>
      </c>
      <c r="AH13" s="37"/>
      <c r="AI13" s="38"/>
      <c r="AJ13" s="39"/>
      <c r="AK13" s="39"/>
      <c r="AL13" s="54"/>
    </row>
    <row r="14" s="41" customFormat="true" ht="12" hidden="false" customHeight="true" outlineLevel="0" collapsed="false">
      <c r="A14" s="11"/>
      <c r="B14" s="30"/>
      <c r="C14" s="31"/>
      <c r="D14" s="69" t="n">
        <v>1</v>
      </c>
      <c r="E14" s="69" t="n">
        <v>2</v>
      </c>
      <c r="F14" s="69" t="n">
        <v>3</v>
      </c>
      <c r="G14" s="69" t="n">
        <v>4</v>
      </c>
      <c r="H14" s="69" t="n">
        <v>5</v>
      </c>
      <c r="I14" s="69" t="n">
        <v>6</v>
      </c>
      <c r="J14" s="69" t="n">
        <v>7</v>
      </c>
      <c r="K14" s="69" t="n">
        <v>8</v>
      </c>
      <c r="L14" s="69" t="n">
        <v>9</v>
      </c>
      <c r="M14" s="69" t="n">
        <v>10</v>
      </c>
      <c r="N14" s="69" t="n">
        <v>11</v>
      </c>
      <c r="O14" s="69" t="n">
        <v>12</v>
      </c>
      <c r="P14" s="69" t="n">
        <v>13</v>
      </c>
      <c r="Q14" s="69" t="n">
        <v>14</v>
      </c>
      <c r="R14" s="69" t="n">
        <v>15</v>
      </c>
      <c r="S14" s="69" t="n">
        <v>16</v>
      </c>
      <c r="T14" s="69" t="n">
        <v>17</v>
      </c>
      <c r="U14" s="69" t="n">
        <v>18</v>
      </c>
      <c r="V14" s="69" t="n">
        <v>19</v>
      </c>
      <c r="W14" s="69" t="n">
        <v>20</v>
      </c>
      <c r="X14" s="69" t="n">
        <v>21</v>
      </c>
      <c r="Y14" s="69" t="n">
        <v>22</v>
      </c>
      <c r="Z14" s="69" t="n">
        <v>23</v>
      </c>
      <c r="AA14" s="69" t="n">
        <v>24</v>
      </c>
      <c r="AB14" s="69" t="n">
        <v>25</v>
      </c>
      <c r="AC14" s="69" t="n">
        <v>26</v>
      </c>
      <c r="AD14" s="69" t="n">
        <v>27</v>
      </c>
      <c r="AE14" s="69" t="n">
        <v>28</v>
      </c>
      <c r="AF14" s="69" t="n">
        <v>29</v>
      </c>
      <c r="AG14" s="69" t="n">
        <v>30</v>
      </c>
      <c r="AH14" s="69" t="n">
        <v>31</v>
      </c>
      <c r="AI14" s="38"/>
      <c r="AJ14" s="39"/>
      <c r="AK14" s="39"/>
      <c r="AL14" s="28"/>
    </row>
    <row r="15" customFormat="false" ht="12.75" hidden="false" customHeight="true" outlineLevel="0" collapsed="false">
      <c r="A15" s="11"/>
      <c r="B15" s="16" t="n">
        <v>39783</v>
      </c>
      <c r="C15" s="17"/>
      <c r="D15" s="18" t="s">
        <v>6</v>
      </c>
      <c r="E15" s="18" t="s">
        <v>7</v>
      </c>
      <c r="F15" s="18" t="s">
        <v>7</v>
      </c>
      <c r="G15" s="18" t="s">
        <v>8</v>
      </c>
      <c r="H15" s="18" t="s">
        <v>9</v>
      </c>
      <c r="I15" s="18" t="s">
        <v>10</v>
      </c>
      <c r="J15" s="18" t="s">
        <v>11</v>
      </c>
      <c r="K15" s="70" t="s">
        <v>6</v>
      </c>
      <c r="L15" s="18" t="s">
        <v>7</v>
      </c>
      <c r="M15" s="18" t="s">
        <v>7</v>
      </c>
      <c r="N15" s="18" t="s">
        <v>8</v>
      </c>
      <c r="O15" s="18" t="s">
        <v>9</v>
      </c>
      <c r="P15" s="18" t="s">
        <v>10</v>
      </c>
      <c r="Q15" s="18" t="s">
        <v>11</v>
      </c>
      <c r="R15" s="18" t="s">
        <v>6</v>
      </c>
      <c r="S15" s="18" t="s">
        <v>7</v>
      </c>
      <c r="T15" s="18" t="s">
        <v>7</v>
      </c>
      <c r="U15" s="18" t="s">
        <v>8</v>
      </c>
      <c r="V15" s="18" t="s">
        <v>9</v>
      </c>
      <c r="W15" s="18" t="s">
        <v>10</v>
      </c>
      <c r="X15" s="18" t="s">
        <v>11</v>
      </c>
      <c r="Y15" s="18" t="s">
        <v>6</v>
      </c>
      <c r="Z15" s="18" t="s">
        <v>7</v>
      </c>
      <c r="AA15" s="18" t="s">
        <v>7</v>
      </c>
      <c r="AB15" s="18" t="s">
        <v>8</v>
      </c>
      <c r="AC15" s="18" t="s">
        <v>9</v>
      </c>
      <c r="AD15" s="18" t="s">
        <v>10</v>
      </c>
      <c r="AE15" s="18" t="s">
        <v>11</v>
      </c>
      <c r="AF15" s="18" t="s">
        <v>6</v>
      </c>
      <c r="AG15" s="18" t="s">
        <v>7</v>
      </c>
      <c r="AH15" s="18" t="s">
        <v>7</v>
      </c>
      <c r="AI15" s="15"/>
      <c r="AL15" s="44"/>
    </row>
    <row r="16" s="29" customFormat="true" ht="12.75" hidden="false" customHeight="true" outlineLevel="0" collapsed="false">
      <c r="A16" s="11"/>
      <c r="B16" s="12"/>
      <c r="C16" s="45"/>
      <c r="D16" s="71"/>
      <c r="E16" s="71"/>
      <c r="F16" s="71"/>
      <c r="G16" s="22"/>
      <c r="H16" s="22"/>
      <c r="I16" s="23" t="n">
        <v>0.0625</v>
      </c>
      <c r="J16" s="24"/>
      <c r="K16" s="72"/>
      <c r="L16" s="71"/>
      <c r="M16" s="21"/>
      <c r="N16" s="21"/>
      <c r="O16" s="21"/>
      <c r="P16" s="73" t="n">
        <v>0.0833333333333333</v>
      </c>
      <c r="Q16" s="74"/>
      <c r="R16" s="21"/>
      <c r="S16" s="21"/>
      <c r="T16" s="21"/>
      <c r="U16" s="21"/>
      <c r="V16" s="22"/>
      <c r="W16" s="23" t="n">
        <v>0.0625</v>
      </c>
      <c r="X16" s="24"/>
      <c r="Y16" s="75"/>
      <c r="Z16" s="75"/>
      <c r="AA16" s="75"/>
      <c r="AB16" s="75"/>
      <c r="AC16" s="76"/>
      <c r="AD16" s="77"/>
      <c r="AE16" s="76"/>
      <c r="AF16" s="76"/>
      <c r="AG16" s="76"/>
      <c r="AH16" s="78"/>
      <c r="AI16" s="26" t="n">
        <f aca="false">SUM(D16:AG16)</f>
        <v>0.208333333333333</v>
      </c>
      <c r="AJ16" s="27" t="n">
        <v>4</v>
      </c>
      <c r="AK16" s="27" t="n">
        <v>60</v>
      </c>
      <c r="AL16" s="28" t="n">
        <v>39783</v>
      </c>
    </row>
    <row r="17" s="86" customFormat="true" ht="26" hidden="false" customHeight="true" outlineLevel="0" collapsed="false">
      <c r="A17" s="11"/>
      <c r="B17" s="79"/>
      <c r="C17" s="31"/>
      <c r="D17" s="34"/>
      <c r="E17" s="33"/>
      <c r="F17" s="34"/>
      <c r="G17" s="34"/>
      <c r="H17" s="34"/>
      <c r="I17" s="80" t="s">
        <v>27</v>
      </c>
      <c r="J17" s="35"/>
      <c r="K17" s="34"/>
      <c r="L17" s="81"/>
      <c r="M17" s="82"/>
      <c r="N17" s="82"/>
      <c r="O17" s="82"/>
      <c r="P17" s="80" t="s">
        <v>28</v>
      </c>
      <c r="Q17" s="35"/>
      <c r="R17" s="34"/>
      <c r="S17" s="33"/>
      <c r="T17" s="34"/>
      <c r="U17" s="34"/>
      <c r="V17" s="34"/>
      <c r="W17" s="80" t="s">
        <v>29</v>
      </c>
      <c r="X17" s="35"/>
      <c r="Y17" s="83"/>
      <c r="Z17" s="84"/>
      <c r="AA17" s="83"/>
      <c r="AB17" s="83"/>
      <c r="AC17" s="83"/>
      <c r="AD17" s="83"/>
      <c r="AE17" s="83"/>
      <c r="AF17" s="83"/>
      <c r="AG17" s="84"/>
      <c r="AH17" s="83"/>
      <c r="AI17" s="85"/>
      <c r="AL17" s="19"/>
    </row>
    <row r="18" customFormat="false" ht="12.75" hidden="false" customHeight="true" outlineLevel="0" collapsed="false">
      <c r="A18" s="11"/>
      <c r="B18" s="12"/>
      <c r="C18" s="13"/>
      <c r="D18" s="87" t="n">
        <v>1</v>
      </c>
      <c r="E18" s="87" t="n">
        <v>2</v>
      </c>
      <c r="F18" s="87" t="n">
        <v>3</v>
      </c>
      <c r="G18" s="87" t="n">
        <v>4</v>
      </c>
      <c r="H18" s="87" t="n">
        <v>5</v>
      </c>
      <c r="I18" s="87" t="n">
        <v>6</v>
      </c>
      <c r="J18" s="87" t="n">
        <v>7</v>
      </c>
      <c r="K18" s="87" t="n">
        <v>8</v>
      </c>
      <c r="L18" s="87" t="n">
        <v>9</v>
      </c>
      <c r="M18" s="87" t="n">
        <v>10</v>
      </c>
      <c r="N18" s="87" t="n">
        <v>11</v>
      </c>
      <c r="O18" s="87" t="n">
        <v>12</v>
      </c>
      <c r="P18" s="87" t="n">
        <v>13</v>
      </c>
      <c r="Q18" s="87" t="n">
        <v>14</v>
      </c>
      <c r="R18" s="87" t="n">
        <v>15</v>
      </c>
      <c r="S18" s="87" t="n">
        <v>16</v>
      </c>
      <c r="T18" s="87" t="n">
        <v>17</v>
      </c>
      <c r="U18" s="87" t="n">
        <v>18</v>
      </c>
      <c r="V18" s="87" t="n">
        <v>19</v>
      </c>
      <c r="W18" s="87" t="n">
        <v>20</v>
      </c>
      <c r="X18" s="87" t="n">
        <v>21</v>
      </c>
      <c r="Y18" s="87" t="n">
        <v>22</v>
      </c>
      <c r="Z18" s="87" t="n">
        <v>23</v>
      </c>
      <c r="AA18" s="87" t="n">
        <v>24</v>
      </c>
      <c r="AB18" s="87" t="n">
        <v>25</v>
      </c>
      <c r="AC18" s="87" t="n">
        <v>26</v>
      </c>
      <c r="AD18" s="87" t="n">
        <v>27</v>
      </c>
      <c r="AE18" s="87" t="n">
        <v>28</v>
      </c>
      <c r="AF18" s="87" t="n">
        <v>29</v>
      </c>
      <c r="AG18" s="87" t="n">
        <v>30</v>
      </c>
      <c r="AH18" s="87" t="n">
        <v>31</v>
      </c>
      <c r="AI18" s="15"/>
      <c r="AL18" s="28"/>
    </row>
    <row r="19" customFormat="false" ht="12.75" hidden="false" customHeight="true" outlineLevel="0" collapsed="false">
      <c r="B19" s="16" t="n">
        <v>39814</v>
      </c>
      <c r="C19" s="17"/>
      <c r="D19" s="18" t="s">
        <v>8</v>
      </c>
      <c r="E19" s="18" t="s">
        <v>9</v>
      </c>
      <c r="F19" s="18" t="s">
        <v>10</v>
      </c>
      <c r="G19" s="18" t="s">
        <v>11</v>
      </c>
      <c r="H19" s="18" t="s">
        <v>6</v>
      </c>
      <c r="I19" s="18" t="s">
        <v>7</v>
      </c>
      <c r="J19" s="18" t="s">
        <v>7</v>
      </c>
      <c r="K19" s="18" t="s">
        <v>8</v>
      </c>
      <c r="L19" s="18" t="s">
        <v>9</v>
      </c>
      <c r="M19" s="18" t="s">
        <v>10</v>
      </c>
      <c r="N19" s="18" t="s">
        <v>11</v>
      </c>
      <c r="O19" s="18" t="s">
        <v>6</v>
      </c>
      <c r="P19" s="18" t="s">
        <v>7</v>
      </c>
      <c r="Q19" s="18" t="s">
        <v>7</v>
      </c>
      <c r="R19" s="18" t="s">
        <v>8</v>
      </c>
      <c r="S19" s="18" t="s">
        <v>9</v>
      </c>
      <c r="T19" s="18" t="s">
        <v>10</v>
      </c>
      <c r="U19" s="18" t="s">
        <v>11</v>
      </c>
      <c r="V19" s="18" t="s">
        <v>6</v>
      </c>
      <c r="W19" s="18" t="s">
        <v>7</v>
      </c>
      <c r="X19" s="18" t="s">
        <v>7</v>
      </c>
      <c r="Y19" s="18" t="s">
        <v>8</v>
      </c>
      <c r="Z19" s="18" t="s">
        <v>9</v>
      </c>
      <c r="AA19" s="18" t="s">
        <v>10</v>
      </c>
      <c r="AB19" s="18" t="s">
        <v>11</v>
      </c>
      <c r="AC19" s="18" t="s">
        <v>6</v>
      </c>
      <c r="AD19" s="18" t="s">
        <v>7</v>
      </c>
      <c r="AE19" s="18" t="s">
        <v>7</v>
      </c>
      <c r="AF19" s="18" t="s">
        <v>8</v>
      </c>
      <c r="AG19" s="18" t="s">
        <v>9</v>
      </c>
      <c r="AH19" s="18" t="s">
        <v>10</v>
      </c>
      <c r="AI19" s="15"/>
      <c r="AL19" s="44"/>
    </row>
    <row r="20" s="93" customFormat="true" ht="12" hidden="false" customHeight="true" outlineLevel="0" collapsed="false">
      <c r="A20" s="88"/>
      <c r="B20" s="89"/>
      <c r="C20" s="45"/>
      <c r="D20" s="22"/>
      <c r="E20" s="22"/>
      <c r="F20" s="90"/>
      <c r="G20" s="23" t="n">
        <v>0.0833333333333333</v>
      </c>
      <c r="H20" s="22"/>
      <c r="I20" s="22"/>
      <c r="J20" s="22"/>
      <c r="K20" s="22"/>
      <c r="L20" s="22"/>
      <c r="M20" s="91"/>
      <c r="N20" s="92" t="n">
        <v>0.0833333333333333</v>
      </c>
      <c r="O20" s="22"/>
      <c r="P20" s="22"/>
      <c r="Q20" s="22"/>
      <c r="R20" s="22"/>
      <c r="S20" s="22"/>
      <c r="T20" s="90"/>
      <c r="U20" s="23" t="n">
        <v>0.0625</v>
      </c>
      <c r="V20" s="22"/>
      <c r="W20" s="22"/>
      <c r="X20" s="22"/>
      <c r="Y20" s="22"/>
      <c r="Z20" s="22"/>
      <c r="AA20" s="91"/>
      <c r="AB20" s="92" t="n">
        <v>0.0833333333333333</v>
      </c>
      <c r="AC20" s="22"/>
      <c r="AD20" s="22"/>
      <c r="AE20" s="22"/>
      <c r="AF20" s="22"/>
      <c r="AG20" s="22"/>
      <c r="AH20" s="23" t="n">
        <v>0.0416666666666667</v>
      </c>
      <c r="AI20" s="46" t="n">
        <f aca="false">SUM(D20:AH20)</f>
        <v>0.354166666666667</v>
      </c>
      <c r="AJ20" s="22" t="n">
        <v>5</v>
      </c>
      <c r="AK20" s="22" t="n">
        <v>75</v>
      </c>
      <c r="AL20" s="28" t="n">
        <v>39814</v>
      </c>
    </row>
    <row r="21" s="41" customFormat="true" ht="32" hidden="false" customHeight="true" outlineLevel="0" collapsed="false">
      <c r="A21" s="1"/>
      <c r="B21" s="79"/>
      <c r="C21" s="31"/>
      <c r="D21" s="34"/>
      <c r="E21" s="34"/>
      <c r="F21" s="35"/>
      <c r="G21" s="36" t="s">
        <v>30</v>
      </c>
      <c r="H21" s="34"/>
      <c r="I21" s="34"/>
      <c r="J21" s="33"/>
      <c r="K21" s="34"/>
      <c r="L21" s="34"/>
      <c r="M21" s="94"/>
      <c r="N21" s="95" t="s">
        <v>31</v>
      </c>
      <c r="O21" s="34"/>
      <c r="P21" s="34"/>
      <c r="Q21" s="33"/>
      <c r="R21" s="34"/>
      <c r="S21" s="34"/>
      <c r="T21" s="35"/>
      <c r="U21" s="36" t="s">
        <v>32</v>
      </c>
      <c r="V21" s="34"/>
      <c r="W21" s="34"/>
      <c r="X21" s="33"/>
      <c r="Y21" s="34"/>
      <c r="Z21" s="34"/>
      <c r="AA21" s="35"/>
      <c r="AB21" s="36" t="s">
        <v>33</v>
      </c>
      <c r="AC21" s="96"/>
      <c r="AD21" s="34"/>
      <c r="AE21" s="34"/>
      <c r="AF21" s="34"/>
      <c r="AG21" s="34"/>
      <c r="AH21" s="35" t="s">
        <v>34</v>
      </c>
      <c r="AI21" s="38"/>
      <c r="AJ21" s="39"/>
      <c r="AK21" s="39"/>
      <c r="AL21" s="97"/>
    </row>
    <row r="22" s="41" customFormat="true" ht="12" hidden="false" customHeight="true" outlineLevel="0" collapsed="false">
      <c r="A22" s="1"/>
      <c r="B22" s="79"/>
      <c r="C22" s="31"/>
      <c r="D22" s="69" t="n">
        <v>1</v>
      </c>
      <c r="E22" s="69" t="n">
        <v>2</v>
      </c>
      <c r="F22" s="69" t="n">
        <v>3</v>
      </c>
      <c r="G22" s="69" t="n">
        <v>4</v>
      </c>
      <c r="H22" s="69" t="n">
        <v>5</v>
      </c>
      <c r="I22" s="69" t="n">
        <v>6</v>
      </c>
      <c r="J22" s="69" t="n">
        <v>7</v>
      </c>
      <c r="K22" s="69" t="n">
        <v>8</v>
      </c>
      <c r="L22" s="69" t="n">
        <v>9</v>
      </c>
      <c r="M22" s="69" t="n">
        <v>10</v>
      </c>
      <c r="N22" s="69" t="n">
        <v>11</v>
      </c>
      <c r="O22" s="69" t="n">
        <v>12</v>
      </c>
      <c r="P22" s="69" t="n">
        <v>13</v>
      </c>
      <c r="Q22" s="69" t="n">
        <v>14</v>
      </c>
      <c r="R22" s="69" t="n">
        <v>15</v>
      </c>
      <c r="S22" s="69" t="n">
        <v>16</v>
      </c>
      <c r="T22" s="69" t="n">
        <v>17</v>
      </c>
      <c r="U22" s="69" t="n">
        <v>18</v>
      </c>
      <c r="V22" s="69" t="n">
        <v>19</v>
      </c>
      <c r="W22" s="69" t="n">
        <v>20</v>
      </c>
      <c r="X22" s="69" t="n">
        <v>21</v>
      </c>
      <c r="Y22" s="69" t="n">
        <v>22</v>
      </c>
      <c r="Z22" s="69" t="n">
        <v>23</v>
      </c>
      <c r="AA22" s="69" t="n">
        <v>24</v>
      </c>
      <c r="AB22" s="69" t="n">
        <v>25</v>
      </c>
      <c r="AC22" s="69" t="n">
        <v>26</v>
      </c>
      <c r="AD22" s="69" t="n">
        <v>27</v>
      </c>
      <c r="AE22" s="69" t="n">
        <v>28</v>
      </c>
      <c r="AF22" s="0"/>
      <c r="AG22" s="0"/>
      <c r="AH22" s="0"/>
      <c r="AI22" s="38"/>
      <c r="AJ22" s="39"/>
      <c r="AK22" s="39"/>
      <c r="AL22" s="98"/>
    </row>
    <row r="23" customFormat="false" ht="12.75" hidden="false" customHeight="true" outlineLevel="0" collapsed="false">
      <c r="B23" s="16" t="n">
        <v>39845</v>
      </c>
      <c r="C23" s="17"/>
      <c r="D23" s="18" t="s">
        <v>11</v>
      </c>
      <c r="E23" s="18" t="s">
        <v>6</v>
      </c>
      <c r="F23" s="18" t="s">
        <v>7</v>
      </c>
      <c r="G23" s="18" t="s">
        <v>7</v>
      </c>
      <c r="H23" s="18" t="s">
        <v>8</v>
      </c>
      <c r="I23" s="18" t="s">
        <v>9</v>
      </c>
      <c r="J23" s="18" t="s">
        <v>10</v>
      </c>
      <c r="K23" s="18" t="s">
        <v>11</v>
      </c>
      <c r="L23" s="18" t="s">
        <v>6</v>
      </c>
      <c r="M23" s="18" t="s">
        <v>7</v>
      </c>
      <c r="N23" s="18" t="s">
        <v>7</v>
      </c>
      <c r="O23" s="18" t="s">
        <v>8</v>
      </c>
      <c r="P23" s="18" t="s">
        <v>9</v>
      </c>
      <c r="Q23" s="18" t="s">
        <v>10</v>
      </c>
      <c r="R23" s="18" t="s">
        <v>11</v>
      </c>
      <c r="S23" s="18" t="s">
        <v>6</v>
      </c>
      <c r="T23" s="18" t="s">
        <v>7</v>
      </c>
      <c r="U23" s="18" t="s">
        <v>7</v>
      </c>
      <c r="V23" s="18" t="s">
        <v>8</v>
      </c>
      <c r="W23" s="18" t="s">
        <v>9</v>
      </c>
      <c r="X23" s="18" t="s">
        <v>10</v>
      </c>
      <c r="Y23" s="18" t="s">
        <v>11</v>
      </c>
      <c r="Z23" s="18" t="s">
        <v>6</v>
      </c>
      <c r="AA23" s="18" t="s">
        <v>7</v>
      </c>
      <c r="AB23" s="18" t="s">
        <v>7</v>
      </c>
      <c r="AC23" s="18" t="s">
        <v>8</v>
      </c>
      <c r="AD23" s="18" t="s">
        <v>9</v>
      </c>
      <c r="AE23" s="18" t="s">
        <v>10</v>
      </c>
      <c r="AF23" s="0"/>
      <c r="AG23" s="0"/>
      <c r="AH23" s="0"/>
      <c r="AI23" s="15"/>
      <c r="AL23" s="28"/>
    </row>
    <row r="24" s="93" customFormat="true" ht="12" hidden="false" customHeight="true" outlineLevel="0" collapsed="false">
      <c r="A24" s="88"/>
      <c r="B24" s="89"/>
      <c r="C24" s="45"/>
      <c r="D24" s="90"/>
      <c r="E24" s="71"/>
      <c r="F24" s="22"/>
      <c r="G24" s="22"/>
      <c r="H24" s="22"/>
      <c r="I24" s="22"/>
      <c r="J24" s="90"/>
      <c r="K24" s="23" t="n">
        <v>0.0625</v>
      </c>
      <c r="L24" s="22"/>
      <c r="M24" s="22"/>
      <c r="N24" s="22"/>
      <c r="O24" s="22"/>
      <c r="P24" s="22"/>
      <c r="Q24" s="90"/>
      <c r="R24" s="23" t="n">
        <v>0.09375</v>
      </c>
      <c r="S24" s="22"/>
      <c r="T24" s="22"/>
      <c r="U24" s="22"/>
      <c r="V24" s="22"/>
      <c r="W24" s="22"/>
      <c r="X24" s="90"/>
      <c r="Y24" s="23" t="n">
        <v>0.0729166666666667</v>
      </c>
      <c r="Z24" s="22"/>
      <c r="AA24" s="22"/>
      <c r="AB24" s="22"/>
      <c r="AC24" s="22"/>
      <c r="AD24" s="99"/>
      <c r="AE24" s="90"/>
      <c r="AF24" s="0"/>
      <c r="AG24" s="0"/>
      <c r="AH24" s="0"/>
      <c r="AI24" s="46" t="n">
        <f aca="false">SUM(D24:AG24)</f>
        <v>0.229166666666667</v>
      </c>
      <c r="AJ24" s="22" t="n">
        <v>4</v>
      </c>
      <c r="AK24" s="22" t="n">
        <v>60</v>
      </c>
      <c r="AL24" s="28" t="n">
        <v>39845</v>
      </c>
    </row>
    <row r="25" s="41" customFormat="true" ht="26" hidden="false" customHeight="true" outlineLevel="0" collapsed="false">
      <c r="A25" s="1"/>
      <c r="B25" s="79"/>
      <c r="C25" s="31"/>
      <c r="D25" s="35"/>
      <c r="E25" s="34"/>
      <c r="F25" s="34"/>
      <c r="G25" s="33"/>
      <c r="H25" s="34"/>
      <c r="I25" s="34"/>
      <c r="J25" s="35"/>
      <c r="K25" s="36" t="s">
        <v>35</v>
      </c>
      <c r="L25" s="34"/>
      <c r="M25" s="34"/>
      <c r="N25" s="33"/>
      <c r="O25" s="34"/>
      <c r="P25" s="34"/>
      <c r="Q25" s="35"/>
      <c r="R25" s="36" t="s">
        <v>36</v>
      </c>
      <c r="S25" s="34"/>
      <c r="T25" s="34"/>
      <c r="U25" s="34"/>
      <c r="V25" s="34"/>
      <c r="W25" s="34"/>
      <c r="X25" s="35"/>
      <c r="Y25" s="36" t="s">
        <v>37</v>
      </c>
      <c r="Z25" s="34"/>
      <c r="AA25" s="34"/>
      <c r="AB25" s="33"/>
      <c r="AC25" s="34"/>
      <c r="AD25" s="34"/>
      <c r="AE25" s="35"/>
      <c r="AF25" s="50"/>
      <c r="AG25" s="50"/>
      <c r="AH25" s="50"/>
      <c r="AI25" s="38"/>
      <c r="AJ25" s="39"/>
      <c r="AK25" s="39"/>
      <c r="AL25" s="97"/>
    </row>
    <row r="26" customFormat="false" ht="12.75" hidden="false" customHeight="true" outlineLevel="0" collapsed="false">
      <c r="B26" s="16" t="n">
        <v>39873</v>
      </c>
      <c r="C26" s="100"/>
      <c r="D26" s="101" t="s">
        <v>11</v>
      </c>
      <c r="E26" s="101" t="s">
        <v>6</v>
      </c>
      <c r="F26" s="101" t="s">
        <v>7</v>
      </c>
      <c r="G26" s="101" t="s">
        <v>7</v>
      </c>
      <c r="H26" s="101" t="s">
        <v>8</v>
      </c>
      <c r="I26" s="101" t="s">
        <v>9</v>
      </c>
      <c r="J26" s="101" t="s">
        <v>10</v>
      </c>
      <c r="K26" s="101" t="s">
        <v>11</v>
      </c>
      <c r="L26" s="101" t="s">
        <v>6</v>
      </c>
      <c r="M26" s="101" t="s">
        <v>7</v>
      </c>
      <c r="N26" s="101" t="s">
        <v>7</v>
      </c>
      <c r="O26" s="101" t="s">
        <v>8</v>
      </c>
      <c r="P26" s="101" t="s">
        <v>9</v>
      </c>
      <c r="Q26" s="101" t="s">
        <v>10</v>
      </c>
      <c r="R26" s="101" t="s">
        <v>11</v>
      </c>
      <c r="S26" s="101" t="s">
        <v>6</v>
      </c>
      <c r="T26" s="101" t="s">
        <v>7</v>
      </c>
      <c r="U26" s="101" t="s">
        <v>7</v>
      </c>
      <c r="V26" s="101" t="s">
        <v>8</v>
      </c>
      <c r="W26" s="101" t="s">
        <v>9</v>
      </c>
      <c r="X26" s="102" t="s">
        <v>10</v>
      </c>
      <c r="Y26" s="102" t="s">
        <v>11</v>
      </c>
      <c r="Z26" s="102" t="s">
        <v>6</v>
      </c>
      <c r="AA26" s="101" t="s">
        <v>7</v>
      </c>
      <c r="AB26" s="101" t="s">
        <v>7</v>
      </c>
      <c r="AC26" s="101" t="s">
        <v>8</v>
      </c>
      <c r="AD26" s="101" t="s">
        <v>9</v>
      </c>
      <c r="AE26" s="103" t="s">
        <v>10</v>
      </c>
      <c r="AF26" s="101" t="s">
        <v>11</v>
      </c>
      <c r="AG26" s="101" t="s">
        <v>6</v>
      </c>
      <c r="AH26" s="101" t="s">
        <v>7</v>
      </c>
      <c r="AI26" s="15"/>
      <c r="AL26" s="28"/>
    </row>
    <row r="27" s="29" customFormat="true" ht="12.75" hidden="false" customHeight="true" outlineLevel="0" collapsed="false">
      <c r="A27" s="1"/>
      <c r="B27" s="104"/>
      <c r="C27" s="105"/>
      <c r="D27" s="90"/>
      <c r="E27" s="106"/>
      <c r="F27" s="107"/>
      <c r="G27" s="22"/>
      <c r="H27" s="108"/>
      <c r="I27" s="109"/>
      <c r="J27" s="110"/>
      <c r="K27" s="111" t="n">
        <v>0.0625</v>
      </c>
      <c r="L27" s="112"/>
      <c r="M27" s="112"/>
      <c r="N27" s="112"/>
      <c r="O27" s="108"/>
      <c r="P27" s="109"/>
      <c r="Q27" s="110"/>
      <c r="R27" s="111" t="n">
        <v>0.0833333333333333</v>
      </c>
      <c r="S27" s="112"/>
      <c r="T27" s="112"/>
      <c r="U27" s="112"/>
      <c r="V27" s="108"/>
      <c r="W27" s="109"/>
      <c r="X27" s="90"/>
      <c r="Y27" s="111" t="n">
        <v>0.0833333333333333</v>
      </c>
      <c r="Z27" s="22"/>
      <c r="AA27" s="22"/>
      <c r="AB27" s="99"/>
      <c r="AC27" s="22"/>
      <c r="AD27" s="46"/>
      <c r="AE27" s="90"/>
      <c r="AF27" s="23" t="n">
        <v>0.0833333333333333</v>
      </c>
      <c r="AG27" s="22"/>
      <c r="AH27" s="22"/>
      <c r="AI27" s="113" t="n">
        <f aca="false">SUM(D27:AH27)</f>
        <v>0.3125</v>
      </c>
      <c r="AJ27" s="27" t="n">
        <v>1</v>
      </c>
      <c r="AK27" s="27" t="n">
        <v>15</v>
      </c>
      <c r="AL27" s="44" t="n">
        <v>39873</v>
      </c>
    </row>
    <row r="28" s="130" customFormat="true" ht="26" hidden="false" customHeight="true" outlineLevel="0" collapsed="false">
      <c r="A28" s="88"/>
      <c r="B28" s="30"/>
      <c r="C28" s="114"/>
      <c r="D28" s="115"/>
      <c r="E28" s="116"/>
      <c r="F28" s="116"/>
      <c r="G28" s="117"/>
      <c r="H28" s="118"/>
      <c r="I28" s="119"/>
      <c r="J28" s="120"/>
      <c r="K28" s="121" t="s">
        <v>34</v>
      </c>
      <c r="L28" s="122"/>
      <c r="M28" s="122"/>
      <c r="N28" s="122"/>
      <c r="O28" s="118"/>
      <c r="P28" s="50"/>
      <c r="Q28" s="120"/>
      <c r="R28" s="123" t="s">
        <v>38</v>
      </c>
      <c r="S28" s="122"/>
      <c r="T28" s="122"/>
      <c r="U28" s="122"/>
      <c r="V28" s="118"/>
      <c r="W28" s="50"/>
      <c r="X28" s="115"/>
      <c r="Y28" s="124" t="s">
        <v>39</v>
      </c>
      <c r="Z28" s="116"/>
      <c r="AA28" s="50"/>
      <c r="AB28" s="125"/>
      <c r="AC28" s="126"/>
      <c r="AD28" s="34"/>
      <c r="AE28" s="127"/>
      <c r="AF28" s="35" t="s">
        <v>40</v>
      </c>
      <c r="AG28" s="116"/>
      <c r="AH28" s="128"/>
      <c r="AI28" s="129"/>
      <c r="AL28" s="97"/>
    </row>
    <row r="29" customFormat="false" ht="12.75" hidden="false" customHeight="true" outlineLevel="0" collapsed="false">
      <c r="A29" s="131" t="s">
        <v>41</v>
      </c>
      <c r="B29" s="12"/>
      <c r="C29" s="13"/>
      <c r="D29" s="101" t="n">
        <v>1</v>
      </c>
      <c r="E29" s="101" t="n">
        <v>2</v>
      </c>
      <c r="F29" s="101" t="n">
        <v>3</v>
      </c>
      <c r="G29" s="101" t="n">
        <v>4</v>
      </c>
      <c r="H29" s="101" t="n">
        <v>5</v>
      </c>
      <c r="I29" s="101" t="n">
        <v>6</v>
      </c>
      <c r="J29" s="101" t="n">
        <v>7</v>
      </c>
      <c r="K29" s="101" t="n">
        <v>8</v>
      </c>
      <c r="L29" s="101" t="n">
        <v>9</v>
      </c>
      <c r="M29" s="101" t="n">
        <v>10</v>
      </c>
      <c r="N29" s="101" t="n">
        <v>11</v>
      </c>
      <c r="O29" s="101" t="n">
        <v>12</v>
      </c>
      <c r="P29" s="101" t="n">
        <v>13</v>
      </c>
      <c r="Q29" s="101" t="n">
        <v>14</v>
      </c>
      <c r="R29" s="101" t="n">
        <v>15</v>
      </c>
      <c r="S29" s="101" t="n">
        <v>16</v>
      </c>
      <c r="T29" s="101" t="n">
        <v>17</v>
      </c>
      <c r="U29" s="101" t="n">
        <v>18</v>
      </c>
      <c r="V29" s="101" t="n">
        <v>19</v>
      </c>
      <c r="W29" s="101" t="n">
        <v>20</v>
      </c>
      <c r="X29" s="101" t="n">
        <v>21</v>
      </c>
      <c r="Y29" s="61" t="n">
        <v>22</v>
      </c>
      <c r="Z29" s="101" t="n">
        <v>23</v>
      </c>
      <c r="AA29" s="101" t="n">
        <v>24</v>
      </c>
      <c r="AB29" s="101" t="n">
        <v>25</v>
      </c>
      <c r="AC29" s="101" t="n">
        <v>26</v>
      </c>
      <c r="AD29" s="101" t="n">
        <v>27</v>
      </c>
      <c r="AE29" s="101" t="n">
        <v>28</v>
      </c>
      <c r="AF29" s="101" t="n">
        <v>29</v>
      </c>
      <c r="AG29" s="101" t="n">
        <v>30</v>
      </c>
      <c r="AH29" s="0"/>
      <c r="AI29" s="15"/>
      <c r="AL29" s="98"/>
    </row>
    <row r="30" customFormat="false" ht="12.75" hidden="false" customHeight="true" outlineLevel="0" collapsed="false">
      <c r="A30" s="131"/>
      <c r="B30" s="16" t="n">
        <v>39904</v>
      </c>
      <c r="C30" s="17"/>
      <c r="D30" s="18" t="s">
        <v>7</v>
      </c>
      <c r="E30" s="18" t="s">
        <v>8</v>
      </c>
      <c r="F30" s="18" t="s">
        <v>9</v>
      </c>
      <c r="G30" s="18" t="s">
        <v>10</v>
      </c>
      <c r="H30" s="18" t="s">
        <v>11</v>
      </c>
      <c r="I30" s="18" t="s">
        <v>6</v>
      </c>
      <c r="J30" s="18" t="s">
        <v>7</v>
      </c>
      <c r="K30" s="132" t="s">
        <v>7</v>
      </c>
      <c r="L30" s="132" t="s">
        <v>8</v>
      </c>
      <c r="M30" s="132" t="s">
        <v>9</v>
      </c>
      <c r="N30" s="132" t="s">
        <v>10</v>
      </c>
      <c r="O30" s="132" t="s">
        <v>11</v>
      </c>
      <c r="P30" s="18" t="s">
        <v>6</v>
      </c>
      <c r="Q30" s="18" t="s">
        <v>7</v>
      </c>
      <c r="R30" s="18" t="s">
        <v>7</v>
      </c>
      <c r="S30" s="18" t="s">
        <v>8</v>
      </c>
      <c r="T30" s="18" t="s">
        <v>9</v>
      </c>
      <c r="U30" s="18" t="s">
        <v>10</v>
      </c>
      <c r="V30" s="18" t="s">
        <v>11</v>
      </c>
      <c r="W30" s="18" t="s">
        <v>6</v>
      </c>
      <c r="X30" s="18" t="s">
        <v>7</v>
      </c>
      <c r="Y30" s="18" t="s">
        <v>7</v>
      </c>
      <c r="Z30" s="18" t="s">
        <v>8</v>
      </c>
      <c r="AA30" s="18" t="s">
        <v>9</v>
      </c>
      <c r="AB30" s="18" t="s">
        <v>10</v>
      </c>
      <c r="AC30" s="18" t="s">
        <v>11</v>
      </c>
      <c r="AD30" s="18" t="s">
        <v>6</v>
      </c>
      <c r="AE30" s="133" t="s">
        <v>7</v>
      </c>
      <c r="AF30" s="18" t="s">
        <v>7</v>
      </c>
      <c r="AG30" s="18" t="s">
        <v>8</v>
      </c>
      <c r="AH30" s="0"/>
      <c r="AI30" s="15"/>
      <c r="AL30" s="28"/>
    </row>
    <row r="31" s="29" customFormat="true" ht="12" hidden="false" customHeight="true" outlineLevel="0" collapsed="false">
      <c r="A31" s="131"/>
      <c r="B31" s="134"/>
      <c r="C31" s="20"/>
      <c r="D31" s="22"/>
      <c r="E31" s="22"/>
      <c r="F31" s="46"/>
      <c r="G31" s="90"/>
      <c r="H31" s="23" t="n">
        <v>0.0625</v>
      </c>
      <c r="I31" s="22"/>
      <c r="J31" s="22"/>
      <c r="K31" s="22"/>
      <c r="L31" s="22"/>
      <c r="M31" s="46"/>
      <c r="N31" s="23" t="n">
        <v>0.0833333333333333</v>
      </c>
      <c r="O31" s="71"/>
      <c r="P31" s="71"/>
      <c r="Q31" s="71"/>
      <c r="R31" s="71"/>
      <c r="S31" s="22"/>
      <c r="T31" s="46"/>
      <c r="U31" s="90"/>
      <c r="V31" s="23" t="n">
        <v>0.0625</v>
      </c>
      <c r="W31" s="22"/>
      <c r="X31" s="22"/>
      <c r="Y31" s="22"/>
      <c r="Z31" s="22"/>
      <c r="AA31" s="46"/>
      <c r="AB31" s="24"/>
      <c r="AC31" s="23" t="n">
        <v>0.0625</v>
      </c>
      <c r="AD31" s="71"/>
      <c r="AE31" s="71"/>
      <c r="AF31" s="71"/>
      <c r="AG31" s="22"/>
      <c r="AH31" s="0"/>
      <c r="AI31" s="113" t="n">
        <f aca="false">SUM(D31:AH31)</f>
        <v>0.270833333333333</v>
      </c>
      <c r="AJ31" s="27" t="n">
        <v>5</v>
      </c>
      <c r="AK31" s="27" t="n">
        <v>75</v>
      </c>
      <c r="AL31" s="28" t="n">
        <v>39904</v>
      </c>
    </row>
    <row r="32" s="41" customFormat="true" ht="35" hidden="false" customHeight="true" outlineLevel="0" collapsed="false">
      <c r="A32" s="131"/>
      <c r="B32" s="79"/>
      <c r="C32" s="31"/>
      <c r="D32" s="34"/>
      <c r="E32" s="34"/>
      <c r="F32" s="50"/>
      <c r="G32" s="135"/>
      <c r="H32" s="36" t="s">
        <v>42</v>
      </c>
      <c r="I32" s="33"/>
      <c r="J32" s="34"/>
      <c r="K32" s="34"/>
      <c r="L32" s="34"/>
      <c r="M32" s="50"/>
      <c r="N32" s="36" t="s">
        <v>43</v>
      </c>
      <c r="O32" s="34"/>
      <c r="P32" s="33"/>
      <c r="Q32" s="34"/>
      <c r="R32" s="34"/>
      <c r="S32" s="34"/>
      <c r="T32" s="50"/>
      <c r="U32" s="135"/>
      <c r="V32" s="136" t="s">
        <v>44</v>
      </c>
      <c r="W32" s="33"/>
      <c r="X32" s="34"/>
      <c r="Y32" s="34"/>
      <c r="Z32" s="34"/>
      <c r="AA32" s="137"/>
      <c r="AB32" s="135"/>
      <c r="AC32" s="138" t="s">
        <v>34</v>
      </c>
      <c r="AD32" s="33"/>
      <c r="AE32" s="34"/>
      <c r="AF32" s="34"/>
      <c r="AG32" s="34"/>
      <c r="AH32" s="50"/>
      <c r="AI32" s="38"/>
      <c r="AJ32" s="39"/>
      <c r="AK32" s="39"/>
      <c r="AL32" s="97"/>
    </row>
    <row r="33" s="41" customFormat="true" ht="12" hidden="false" customHeight="true" outlineLevel="0" collapsed="false">
      <c r="A33" s="131"/>
      <c r="B33" s="79"/>
      <c r="C33" s="31"/>
      <c r="D33" s="69" t="n">
        <v>1</v>
      </c>
      <c r="E33" s="69" t="n">
        <v>2</v>
      </c>
      <c r="F33" s="69" t="n">
        <v>3</v>
      </c>
      <c r="G33" s="69" t="n">
        <v>4</v>
      </c>
      <c r="H33" s="69" t="n">
        <v>5</v>
      </c>
      <c r="I33" s="69" t="n">
        <v>6</v>
      </c>
      <c r="J33" s="69" t="n">
        <v>7</v>
      </c>
      <c r="K33" s="69" t="n">
        <v>8</v>
      </c>
      <c r="L33" s="69" t="n">
        <v>9</v>
      </c>
      <c r="M33" s="69" t="n">
        <v>10</v>
      </c>
      <c r="N33" s="69" t="n">
        <v>11</v>
      </c>
      <c r="O33" s="69" t="n">
        <v>12</v>
      </c>
      <c r="P33" s="69" t="n">
        <v>13</v>
      </c>
      <c r="Q33" s="69" t="n">
        <v>14</v>
      </c>
      <c r="R33" s="69" t="n">
        <v>15</v>
      </c>
      <c r="S33" s="69" t="n">
        <v>16</v>
      </c>
      <c r="T33" s="69" t="n">
        <v>17</v>
      </c>
      <c r="U33" s="69" t="n">
        <v>18</v>
      </c>
      <c r="V33" s="69" t="n">
        <v>19</v>
      </c>
      <c r="W33" s="69" t="n">
        <v>20</v>
      </c>
      <c r="X33" s="69" t="n">
        <v>21</v>
      </c>
      <c r="Y33" s="69" t="n">
        <v>22</v>
      </c>
      <c r="Z33" s="69" t="n">
        <v>23</v>
      </c>
      <c r="AA33" s="69" t="n">
        <v>24</v>
      </c>
      <c r="AB33" s="69" t="n">
        <v>25</v>
      </c>
      <c r="AC33" s="69" t="n">
        <v>26</v>
      </c>
      <c r="AD33" s="69" t="n">
        <v>27</v>
      </c>
      <c r="AE33" s="69" t="n">
        <v>28</v>
      </c>
      <c r="AF33" s="69" t="n">
        <v>29</v>
      </c>
      <c r="AG33" s="69" t="n">
        <v>30</v>
      </c>
      <c r="AH33" s="69" t="n">
        <v>31</v>
      </c>
      <c r="AI33" s="38"/>
      <c r="AJ33" s="39"/>
      <c r="AK33" s="39"/>
      <c r="AL33" s="97"/>
    </row>
    <row r="34" customFormat="false" ht="12.75" hidden="false" customHeight="true" outlineLevel="0" collapsed="false">
      <c r="A34" s="131"/>
      <c r="B34" s="16" t="n">
        <v>39934</v>
      </c>
      <c r="C34" s="17"/>
      <c r="D34" s="18" t="s">
        <v>9</v>
      </c>
      <c r="E34" s="18" t="s">
        <v>10</v>
      </c>
      <c r="F34" s="18" t="s">
        <v>11</v>
      </c>
      <c r="G34" s="18" t="s">
        <v>6</v>
      </c>
      <c r="H34" s="18" t="s">
        <v>7</v>
      </c>
      <c r="I34" s="18" t="s">
        <v>7</v>
      </c>
      <c r="J34" s="18" t="s">
        <v>8</v>
      </c>
      <c r="K34" s="18" t="s">
        <v>9</v>
      </c>
      <c r="L34" s="18" t="s">
        <v>10</v>
      </c>
      <c r="M34" s="18" t="s">
        <v>11</v>
      </c>
      <c r="N34" s="18" t="s">
        <v>6</v>
      </c>
      <c r="O34" s="18" t="s">
        <v>7</v>
      </c>
      <c r="P34" s="18" t="s">
        <v>7</v>
      </c>
      <c r="Q34" s="18" t="s">
        <v>8</v>
      </c>
      <c r="R34" s="18" t="s">
        <v>9</v>
      </c>
      <c r="S34" s="18" t="s">
        <v>10</v>
      </c>
      <c r="T34" s="18" t="s">
        <v>11</v>
      </c>
      <c r="U34" s="18" t="s">
        <v>6</v>
      </c>
      <c r="V34" s="18" t="s">
        <v>7</v>
      </c>
      <c r="W34" s="18" t="s">
        <v>7</v>
      </c>
      <c r="X34" s="18" t="s">
        <v>8</v>
      </c>
      <c r="Y34" s="18" t="s">
        <v>9</v>
      </c>
      <c r="Z34" s="18" t="s">
        <v>10</v>
      </c>
      <c r="AA34" s="18" t="s">
        <v>11</v>
      </c>
      <c r="AB34" s="18" t="s">
        <v>6</v>
      </c>
      <c r="AC34" s="18" t="s">
        <v>7</v>
      </c>
      <c r="AD34" s="139" t="s">
        <v>7</v>
      </c>
      <c r="AE34" s="18" t="s">
        <v>8</v>
      </c>
      <c r="AF34" s="18" t="s">
        <v>9</v>
      </c>
      <c r="AG34" s="18" t="s">
        <v>10</v>
      </c>
      <c r="AH34" s="18" t="s">
        <v>11</v>
      </c>
      <c r="AI34" s="15"/>
      <c r="AL34" s="28"/>
    </row>
    <row r="35" s="29" customFormat="true" ht="12" hidden="false" customHeight="true" outlineLevel="0" collapsed="false">
      <c r="A35" s="131"/>
      <c r="B35" s="134"/>
      <c r="C35" s="20"/>
      <c r="D35" s="24"/>
      <c r="E35" s="24"/>
      <c r="F35" s="23" t="n">
        <v>0.09375</v>
      </c>
      <c r="G35" s="71"/>
      <c r="H35" s="71"/>
      <c r="I35" s="22"/>
      <c r="J35" s="46"/>
      <c r="K35" s="24"/>
      <c r="L35" s="24"/>
      <c r="M35" s="23" t="n">
        <v>0.0416666666666667</v>
      </c>
      <c r="N35" s="71"/>
      <c r="O35" s="71"/>
      <c r="P35" s="22"/>
      <c r="Q35" s="46"/>
      <c r="R35" s="71"/>
      <c r="S35" s="24"/>
      <c r="T35" s="23" t="n">
        <v>0.0625</v>
      </c>
      <c r="U35" s="71"/>
      <c r="V35" s="71"/>
      <c r="W35" s="22"/>
      <c r="X35" s="46"/>
      <c r="Y35" s="71"/>
      <c r="Z35" s="24"/>
      <c r="AA35" s="23" t="n">
        <v>0.0833333333333333</v>
      </c>
      <c r="AB35" s="71"/>
      <c r="AC35" s="71"/>
      <c r="AD35" s="22"/>
      <c r="AE35" s="46"/>
      <c r="AF35" s="71"/>
      <c r="AG35" s="24"/>
      <c r="AH35" s="140"/>
      <c r="AI35" s="26" t="n">
        <f aca="false">SUM(D35:AG35)</f>
        <v>0.28125</v>
      </c>
      <c r="AJ35" s="27" t="n">
        <v>4</v>
      </c>
      <c r="AK35" s="27" t="n">
        <v>60</v>
      </c>
      <c r="AL35" s="28" t="n">
        <v>39934</v>
      </c>
    </row>
    <row r="36" s="41" customFormat="true" ht="35" hidden="false" customHeight="true" outlineLevel="0" collapsed="false">
      <c r="A36" s="131"/>
      <c r="B36" s="79"/>
      <c r="C36" s="31"/>
      <c r="D36" s="135"/>
      <c r="E36" s="35"/>
      <c r="F36" s="36" t="s">
        <v>45</v>
      </c>
      <c r="G36" s="34"/>
      <c r="H36" s="34"/>
      <c r="I36" s="34"/>
      <c r="J36" s="34"/>
      <c r="K36" s="135"/>
      <c r="L36" s="35"/>
      <c r="M36" s="35" t="s">
        <v>34</v>
      </c>
      <c r="N36" s="34"/>
      <c r="O36" s="34"/>
      <c r="P36" s="34"/>
      <c r="Q36" s="50"/>
      <c r="R36" s="141"/>
      <c r="S36" s="35"/>
      <c r="T36" s="36" t="s">
        <v>46</v>
      </c>
      <c r="U36" s="34"/>
      <c r="V36" s="34"/>
      <c r="W36" s="34"/>
      <c r="X36" s="50"/>
      <c r="Y36" s="141"/>
      <c r="Z36" s="35"/>
      <c r="AA36" s="35" t="s">
        <v>47</v>
      </c>
      <c r="AB36" s="34"/>
      <c r="AC36" s="34"/>
      <c r="AD36" s="34"/>
      <c r="AE36" s="34"/>
      <c r="AF36" s="34"/>
      <c r="AG36" s="35"/>
      <c r="AH36" s="142"/>
      <c r="AI36" s="38"/>
      <c r="AJ36" s="39"/>
      <c r="AK36" s="39"/>
      <c r="AL36" s="19"/>
    </row>
    <row r="37" customFormat="false" ht="12.75" hidden="false" customHeight="true" outlineLevel="0" collapsed="false">
      <c r="A37" s="131"/>
      <c r="B37" s="16" t="n">
        <v>39965</v>
      </c>
      <c r="C37" s="17"/>
      <c r="D37" s="61" t="s">
        <v>6</v>
      </c>
      <c r="E37" s="61" t="s">
        <v>7</v>
      </c>
      <c r="F37" s="61" t="s">
        <v>7</v>
      </c>
      <c r="G37" s="61" t="s">
        <v>8</v>
      </c>
      <c r="H37" s="61" t="s">
        <v>9</v>
      </c>
      <c r="I37" s="61" t="s">
        <v>10</v>
      </c>
      <c r="J37" s="61" t="s">
        <v>11</v>
      </c>
      <c r="K37" s="61" t="s">
        <v>6</v>
      </c>
      <c r="L37" s="61" t="s">
        <v>7</v>
      </c>
      <c r="M37" s="61" t="s">
        <v>7</v>
      </c>
      <c r="N37" s="61" t="s">
        <v>8</v>
      </c>
      <c r="O37" s="61" t="s">
        <v>9</v>
      </c>
      <c r="P37" s="61" t="s">
        <v>10</v>
      </c>
      <c r="Q37" s="61" t="s">
        <v>11</v>
      </c>
      <c r="R37" s="61" t="s">
        <v>6</v>
      </c>
      <c r="S37" s="61" t="s">
        <v>7</v>
      </c>
      <c r="T37" s="61" t="s">
        <v>7</v>
      </c>
      <c r="U37" s="61" t="s">
        <v>8</v>
      </c>
      <c r="V37" s="61" t="s">
        <v>9</v>
      </c>
      <c r="W37" s="61" t="s">
        <v>10</v>
      </c>
      <c r="X37" s="61" t="s">
        <v>11</v>
      </c>
      <c r="Y37" s="61" t="s">
        <v>6</v>
      </c>
      <c r="Z37" s="61" t="s">
        <v>7</v>
      </c>
      <c r="AA37" s="61" t="s">
        <v>7</v>
      </c>
      <c r="AB37" s="61" t="s">
        <v>8</v>
      </c>
      <c r="AC37" s="61" t="s">
        <v>9</v>
      </c>
      <c r="AD37" s="143" t="s">
        <v>10</v>
      </c>
      <c r="AE37" s="143" t="s">
        <v>11</v>
      </c>
      <c r="AF37" s="143" t="s">
        <v>6</v>
      </c>
      <c r="AG37" s="61" t="s">
        <v>7</v>
      </c>
      <c r="AH37" s="0"/>
      <c r="AI37" s="15"/>
      <c r="AL37" s="98"/>
    </row>
    <row r="38" s="29" customFormat="true" ht="12.75" hidden="false" customHeight="true" outlineLevel="0" collapsed="false">
      <c r="A38" s="131"/>
      <c r="B38" s="134"/>
      <c r="C38" s="20"/>
      <c r="D38" s="71"/>
      <c r="E38" s="71"/>
      <c r="F38" s="71"/>
      <c r="G38" s="22"/>
      <c r="H38" s="46"/>
      <c r="I38" s="24"/>
      <c r="J38" s="23" t="n">
        <v>0.0729166666666667</v>
      </c>
      <c r="K38" s="71"/>
      <c r="L38" s="71"/>
      <c r="M38" s="71"/>
      <c r="N38" s="22"/>
      <c r="O38" s="46"/>
      <c r="P38" s="24"/>
      <c r="Q38" s="23" t="n">
        <v>0.104166666666667</v>
      </c>
      <c r="R38" s="21"/>
      <c r="S38" s="21"/>
      <c r="T38" s="21"/>
      <c r="U38" s="22"/>
      <c r="V38" s="46"/>
      <c r="W38" s="90"/>
      <c r="X38" s="23" t="n">
        <v>0.0520833333333333</v>
      </c>
      <c r="Y38" s="21"/>
      <c r="Z38" s="21"/>
      <c r="AA38" s="21"/>
      <c r="AB38" s="22"/>
      <c r="AC38" s="46"/>
      <c r="AD38" s="90"/>
      <c r="AE38" s="23" t="n">
        <v>0.0833333333333333</v>
      </c>
      <c r="AF38" s="71"/>
      <c r="AG38" s="21"/>
      <c r="AH38" s="144"/>
      <c r="AI38" s="26" t="n">
        <f aca="false">SUM(D38:AG38)</f>
        <v>0.3125</v>
      </c>
      <c r="AJ38" s="27" t="n">
        <v>4</v>
      </c>
      <c r="AK38" s="27" t="n">
        <v>60</v>
      </c>
      <c r="AL38" s="28" t="n">
        <v>39965</v>
      </c>
    </row>
    <row r="39" s="41" customFormat="true" ht="26" hidden="false" customHeight="true" outlineLevel="0" collapsed="false">
      <c r="A39" s="131"/>
      <c r="B39" s="79"/>
      <c r="C39" s="31"/>
      <c r="D39" s="34"/>
      <c r="E39" s="33"/>
      <c r="F39" s="34"/>
      <c r="G39" s="34"/>
      <c r="H39" s="34"/>
      <c r="I39" s="135"/>
      <c r="J39" s="35" t="s">
        <v>48</v>
      </c>
      <c r="K39" s="34"/>
      <c r="L39" s="34"/>
      <c r="M39" s="34"/>
      <c r="N39" s="34"/>
      <c r="O39" s="34"/>
      <c r="P39" s="35"/>
      <c r="Q39" s="36" t="s">
        <v>49</v>
      </c>
      <c r="R39" s="34"/>
      <c r="S39" s="34"/>
      <c r="T39" s="34"/>
      <c r="U39" s="34"/>
      <c r="V39" s="34"/>
      <c r="W39" s="35"/>
      <c r="X39" s="35" t="s">
        <v>34</v>
      </c>
      <c r="Y39" s="34"/>
      <c r="Z39" s="34"/>
      <c r="AA39" s="34"/>
      <c r="AB39" s="34"/>
      <c r="AC39" s="34"/>
      <c r="AD39" s="35"/>
      <c r="AE39" s="35" t="s">
        <v>50</v>
      </c>
      <c r="AF39" s="34"/>
      <c r="AG39" s="34"/>
      <c r="AH39" s="37"/>
      <c r="AI39" s="38"/>
      <c r="AJ39" s="39"/>
      <c r="AK39" s="39"/>
      <c r="AL39" s="145"/>
    </row>
    <row r="40" customFormat="false" ht="12.75" hidden="false" customHeight="true" outlineLevel="0" collapsed="false">
      <c r="B40" s="16" t="n">
        <v>39995</v>
      </c>
      <c r="C40" s="146"/>
      <c r="D40" s="61" t="s">
        <v>7</v>
      </c>
      <c r="E40" s="61" t="s">
        <v>8</v>
      </c>
      <c r="F40" s="61" t="s">
        <v>9</v>
      </c>
      <c r="G40" s="61" t="s">
        <v>10</v>
      </c>
      <c r="H40" s="61" t="s">
        <v>11</v>
      </c>
      <c r="I40" s="61" t="s">
        <v>6</v>
      </c>
      <c r="J40" s="61" t="s">
        <v>7</v>
      </c>
      <c r="K40" s="61" t="s">
        <v>7</v>
      </c>
      <c r="L40" s="61" t="s">
        <v>8</v>
      </c>
      <c r="M40" s="61" t="s">
        <v>9</v>
      </c>
      <c r="N40" s="61" t="s">
        <v>10</v>
      </c>
      <c r="O40" s="61" t="s">
        <v>11</v>
      </c>
      <c r="P40" s="61" t="s">
        <v>6</v>
      </c>
      <c r="Q40" s="61" t="s">
        <v>7</v>
      </c>
      <c r="R40" s="61" t="s">
        <v>7</v>
      </c>
      <c r="S40" s="61" t="s">
        <v>8</v>
      </c>
      <c r="T40" s="61" t="s">
        <v>9</v>
      </c>
      <c r="U40" s="61" t="s">
        <v>10</v>
      </c>
      <c r="V40" s="61" t="s">
        <v>11</v>
      </c>
      <c r="W40" s="61" t="s">
        <v>6</v>
      </c>
      <c r="X40" s="61" t="s">
        <v>7</v>
      </c>
      <c r="Y40" s="61" t="s">
        <v>7</v>
      </c>
      <c r="Z40" s="61" t="s">
        <v>8</v>
      </c>
      <c r="AA40" s="61" t="s">
        <v>9</v>
      </c>
      <c r="AB40" s="61" t="s">
        <v>10</v>
      </c>
      <c r="AC40" s="61" t="s">
        <v>11</v>
      </c>
      <c r="AD40" s="61" t="s">
        <v>6</v>
      </c>
      <c r="AE40" s="61" t="s">
        <v>7</v>
      </c>
      <c r="AF40" s="61" t="s">
        <v>7</v>
      </c>
      <c r="AG40" s="61" t="s">
        <v>8</v>
      </c>
      <c r="AH40" s="61" t="s">
        <v>9</v>
      </c>
      <c r="AI40" s="15"/>
      <c r="AL40" s="145"/>
    </row>
    <row r="41" s="29" customFormat="true" ht="12.75" hidden="false" customHeight="true" outlineLevel="0" collapsed="false">
      <c r="A41" s="1"/>
      <c r="B41" s="134"/>
      <c r="C41" s="20"/>
      <c r="D41" s="22"/>
      <c r="E41" s="46"/>
      <c r="F41" s="147"/>
      <c r="G41" s="90"/>
      <c r="H41" s="23" t="n">
        <v>0.0833333333333333</v>
      </c>
      <c r="I41" s="148"/>
      <c r="J41" s="149"/>
      <c r="K41" s="150" t="s">
        <v>51</v>
      </c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1"/>
      <c r="AB41" s="140"/>
      <c r="AC41" s="23" t="n">
        <v>0.0416666666666667</v>
      </c>
      <c r="AD41" s="152"/>
      <c r="AE41" s="152"/>
      <c r="AF41" s="22"/>
      <c r="AG41" s="46"/>
      <c r="AH41" s="49"/>
      <c r="AI41" s="26" t="n">
        <f aca="false">SUM(D41:AG41)</f>
        <v>0.125</v>
      </c>
      <c r="AJ41" s="27" t="n">
        <v>5</v>
      </c>
      <c r="AK41" s="27" t="n">
        <v>75</v>
      </c>
      <c r="AL41" s="28" t="n">
        <v>39995</v>
      </c>
    </row>
    <row r="42" s="41" customFormat="true" ht="26" hidden="false" customHeight="true" outlineLevel="0" collapsed="false">
      <c r="A42" s="1"/>
      <c r="B42" s="79"/>
      <c r="C42" s="31"/>
      <c r="D42" s="34"/>
      <c r="E42" s="50"/>
      <c r="F42" s="153"/>
      <c r="G42" s="35"/>
      <c r="H42" s="36" t="s">
        <v>52</v>
      </c>
      <c r="I42" s="153"/>
      <c r="J42" s="153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3"/>
      <c r="AB42" s="35"/>
      <c r="AC42" s="35" t="s">
        <v>53</v>
      </c>
      <c r="AD42" s="154"/>
      <c r="AE42" s="154"/>
      <c r="AF42" s="34"/>
      <c r="AG42" s="34"/>
      <c r="AH42" s="155"/>
      <c r="AI42" s="38"/>
      <c r="AJ42" s="39"/>
      <c r="AK42" s="39"/>
      <c r="AL42" s="54"/>
    </row>
    <row r="43" s="41" customFormat="true" ht="12" hidden="false" customHeight="true" outlineLevel="0" collapsed="false">
      <c r="A43" s="1"/>
      <c r="B43" s="79"/>
      <c r="C43" s="31"/>
      <c r="D43" s="69" t="n">
        <v>1</v>
      </c>
      <c r="E43" s="69" t="n">
        <v>2</v>
      </c>
      <c r="F43" s="69" t="n">
        <v>3</v>
      </c>
      <c r="G43" s="69" t="n">
        <v>4</v>
      </c>
      <c r="H43" s="69" t="n">
        <v>5</v>
      </c>
      <c r="I43" s="69" t="n">
        <v>6</v>
      </c>
      <c r="J43" s="69" t="n">
        <v>7</v>
      </c>
      <c r="K43" s="69" t="n">
        <v>8</v>
      </c>
      <c r="L43" s="69" t="n">
        <v>9</v>
      </c>
      <c r="M43" s="69" t="n">
        <v>10</v>
      </c>
      <c r="N43" s="69" t="n">
        <v>11</v>
      </c>
      <c r="O43" s="69" t="n">
        <v>12</v>
      </c>
      <c r="P43" s="69" t="n">
        <v>13</v>
      </c>
      <c r="Q43" s="69" t="n">
        <v>14</v>
      </c>
      <c r="R43" s="69" t="n">
        <v>15</v>
      </c>
      <c r="S43" s="69" t="n">
        <v>16</v>
      </c>
      <c r="T43" s="69" t="n">
        <v>17</v>
      </c>
      <c r="U43" s="69" t="n">
        <v>18</v>
      </c>
      <c r="V43" s="69" t="n">
        <v>19</v>
      </c>
      <c r="W43" s="69" t="n">
        <v>20</v>
      </c>
      <c r="X43" s="69" t="n">
        <v>21</v>
      </c>
      <c r="Y43" s="69" t="n">
        <v>22</v>
      </c>
      <c r="Z43" s="69" t="n">
        <v>23</v>
      </c>
      <c r="AA43" s="69" t="n">
        <v>24</v>
      </c>
      <c r="AB43" s="69" t="n">
        <v>25</v>
      </c>
      <c r="AC43" s="69" t="n">
        <v>26</v>
      </c>
      <c r="AD43" s="69" t="n">
        <v>27</v>
      </c>
      <c r="AE43" s="69" t="n">
        <v>28</v>
      </c>
      <c r="AF43" s="69" t="n">
        <v>29</v>
      </c>
      <c r="AG43" s="69" t="n">
        <v>30</v>
      </c>
      <c r="AH43" s="69" t="n">
        <v>31</v>
      </c>
      <c r="AI43" s="38"/>
      <c r="AJ43" s="39"/>
      <c r="AK43" s="39"/>
      <c r="AL43" s="28"/>
    </row>
    <row r="44" customFormat="false" ht="12" hidden="false" customHeight="true" outlineLevel="0" collapsed="false">
      <c r="B44" s="16" t="n">
        <v>40026</v>
      </c>
      <c r="C44" s="146"/>
      <c r="D44" s="18" t="s">
        <v>10</v>
      </c>
      <c r="E44" s="18" t="s">
        <v>11</v>
      </c>
      <c r="F44" s="18" t="s">
        <v>6</v>
      </c>
      <c r="G44" s="18" t="s">
        <v>7</v>
      </c>
      <c r="H44" s="18" t="s">
        <v>7</v>
      </c>
      <c r="I44" s="18" t="s">
        <v>8</v>
      </c>
      <c r="J44" s="18" t="s">
        <v>9</v>
      </c>
      <c r="K44" s="18" t="s">
        <v>10</v>
      </c>
      <c r="L44" s="18" t="s">
        <v>11</v>
      </c>
      <c r="M44" s="18" t="s">
        <v>6</v>
      </c>
      <c r="N44" s="18" t="s">
        <v>7</v>
      </c>
      <c r="O44" s="18" t="s">
        <v>7</v>
      </c>
      <c r="P44" s="18" t="s">
        <v>8</v>
      </c>
      <c r="Q44" s="18" t="s">
        <v>9</v>
      </c>
      <c r="R44" s="18" t="s">
        <v>10</v>
      </c>
      <c r="S44" s="18" t="s">
        <v>11</v>
      </c>
      <c r="T44" s="18" t="s">
        <v>6</v>
      </c>
      <c r="U44" s="18" t="s">
        <v>7</v>
      </c>
      <c r="V44" s="18" t="s">
        <v>7</v>
      </c>
      <c r="W44" s="18" t="s">
        <v>8</v>
      </c>
      <c r="X44" s="18" t="s">
        <v>9</v>
      </c>
      <c r="Y44" s="18" t="s">
        <v>10</v>
      </c>
      <c r="Z44" s="18" t="s">
        <v>11</v>
      </c>
      <c r="AA44" s="18" t="s">
        <v>6</v>
      </c>
      <c r="AB44" s="18" t="s">
        <v>7</v>
      </c>
      <c r="AC44" s="18" t="s">
        <v>7</v>
      </c>
      <c r="AD44" s="18" t="s">
        <v>8</v>
      </c>
      <c r="AE44" s="18" t="s">
        <v>9</v>
      </c>
      <c r="AF44" s="18" t="s">
        <v>10</v>
      </c>
      <c r="AG44" s="18" t="s">
        <v>11</v>
      </c>
      <c r="AH44" s="18" t="s">
        <v>6</v>
      </c>
      <c r="AI44" s="15"/>
      <c r="AL44" s="145"/>
    </row>
    <row r="45" s="29" customFormat="true" ht="12.75" hidden="false" customHeight="true" outlineLevel="0" collapsed="false">
      <c r="A45" s="1"/>
      <c r="B45" s="134"/>
      <c r="C45" s="20"/>
      <c r="D45" s="24"/>
      <c r="E45" s="23" t="n">
        <v>0.0625</v>
      </c>
      <c r="F45" s="152"/>
      <c r="G45" s="152"/>
      <c r="H45" s="152"/>
      <c r="I45" s="22"/>
      <c r="J45" s="46"/>
      <c r="K45" s="24"/>
      <c r="L45" s="156"/>
      <c r="M45" s="152"/>
      <c r="N45" s="152"/>
      <c r="O45" s="152"/>
      <c r="P45" s="22"/>
      <c r="Q45" s="46"/>
      <c r="R45" s="24"/>
      <c r="S45" s="23" t="n">
        <v>0.0416666666666667</v>
      </c>
      <c r="T45" s="152"/>
      <c r="U45" s="152"/>
      <c r="V45" s="152"/>
      <c r="W45" s="157" t="s">
        <v>51</v>
      </c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13" t="n">
        <f aca="false">SUM(D45:V45)</f>
        <v>0.104166666666667</v>
      </c>
      <c r="AJ45" s="27" t="n">
        <v>2</v>
      </c>
      <c r="AK45" s="27" t="n">
        <v>30</v>
      </c>
      <c r="AL45" s="28" t="n">
        <v>40026</v>
      </c>
    </row>
    <row r="46" customFormat="false" ht="26" hidden="false" customHeight="true" outlineLevel="0" collapsed="false">
      <c r="B46" s="12"/>
      <c r="C46" s="158"/>
      <c r="D46" s="35"/>
      <c r="E46" s="35" t="s">
        <v>54</v>
      </c>
      <c r="F46" s="159"/>
      <c r="G46" s="154"/>
      <c r="H46" s="154"/>
      <c r="I46" s="34"/>
      <c r="J46" s="34"/>
      <c r="K46" s="35"/>
      <c r="L46" s="35"/>
      <c r="M46" s="159"/>
      <c r="N46" s="154"/>
      <c r="O46" s="154"/>
      <c r="P46" s="34"/>
      <c r="Q46" s="34"/>
      <c r="R46" s="35"/>
      <c r="S46" s="35" t="s">
        <v>54</v>
      </c>
      <c r="T46" s="159"/>
      <c r="U46" s="154"/>
      <c r="V46" s="154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"/>
      <c r="AL46" s="28"/>
    </row>
    <row r="47" customFormat="false" ht="12" hidden="false" customHeight="false" outlineLevel="0" collapsed="false"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1"/>
      <c r="AE47" s="161"/>
      <c r="AF47" s="161"/>
      <c r="AI47" s="15"/>
      <c r="AL47" s="162"/>
    </row>
    <row r="48" customFormat="false" ht="12" hidden="false" customHeight="false" outlineLevel="0" collapsed="false">
      <c r="G48" s="163"/>
      <c r="H48" s="163"/>
      <c r="I48" s="161"/>
      <c r="J48" s="161"/>
      <c r="K48" s="161"/>
      <c r="L48" s="163"/>
      <c r="M48" s="163"/>
      <c r="N48" s="163"/>
      <c r="O48" s="163"/>
      <c r="P48" s="163"/>
      <c r="Q48" s="163"/>
      <c r="AI48" s="164" t="n">
        <f aca="false">SUM(AI3:AI46)</f>
        <v>3.21875</v>
      </c>
      <c r="AJ48" s="165" t="n">
        <f aca="false">SUM(AJ4:AJ45)</f>
        <v>48</v>
      </c>
      <c r="AK48" s="166" t="n">
        <f aca="false">SUM(AK4:AK45)</f>
        <v>715</v>
      </c>
      <c r="AL48" s="98"/>
    </row>
    <row r="49" customFormat="false" ht="12" hidden="false" customHeight="false" outlineLevel="0" collapsed="false"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</row>
    <row r="50" customFormat="false" ht="12" hidden="false" customHeight="false" outlineLevel="0" collapsed="false"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</row>
    <row r="51" customFormat="false" ht="12" hidden="false" customHeight="false" outlineLevel="0" collapsed="false"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</row>
  </sheetData>
  <mergeCells count="7">
    <mergeCell ref="K1:O1"/>
    <mergeCell ref="R1:W1"/>
    <mergeCell ref="A2:A18"/>
    <mergeCell ref="W20:X20"/>
    <mergeCell ref="A29:A39"/>
    <mergeCell ref="K41:Z42"/>
    <mergeCell ref="W45:AH46"/>
  </mergeCells>
  <hyperlinks>
    <hyperlink ref="P5" r:id="rId1" display="suivi d'itinéraire"/>
    <hyperlink ref="W5" r:id="rId2" display="course aux symboles"/>
    <hyperlink ref="AD5" r:id="rId3" display="relais étoile + PPG"/>
    <hyperlink ref="O9" r:id="rId4" display="orientation carrefours + PPG"/>
    <hyperlink ref="V9" r:id="rId5" display="points d'appui et d'attaque"/>
    <hyperlink ref="AC9" r:id="rId6" display="veget"/>
    <hyperlink ref="L13" r:id="rId7" display="suivi d'itinéraire"/>
    <hyperlink ref="Y13" r:id="rId8" display="pose dépose"/>
    <hyperlink ref="AG13" r:id="rId9" display="boussole"/>
    <hyperlink ref="I17" r:id="rId10" display="PPG+course avec azimut"/>
    <hyperlink ref="P17" r:id="rId11" display="course à deux"/>
    <hyperlink ref="W17" r:id="rId12" display="course au score"/>
    <hyperlink ref="G21" r:id="rId13" display="suivi d'itineraire complexe +"/>
    <hyperlink ref="N21" r:id="rId14" display="mémoire"/>
    <hyperlink ref="U21" r:id="rId15" display="vite,lent,vite +PPG"/>
    <hyperlink ref="AB21" r:id="rId16" display="duels"/>
    <hyperlink ref="K25" r:id="rId17" display="course aux points"/>
    <hyperlink ref="R25" r:id="rId18" display="course fenêtre +PPG"/>
    <hyperlink ref="Y25" r:id="rId19" display="Tranemo"/>
    <hyperlink ref="R28" r:id="rId20" display="relief"/>
    <hyperlink ref="Y28" r:id="rId21" display="suivi relief"/>
    <hyperlink ref="H32" r:id="rId22" display="pose/dépose par équipe sur relief"/>
    <hyperlink ref="N32" r:id="rId23" display="relais finlandais"/>
    <hyperlink ref="V32" r:id="rId24" display="le deux en un"/>
    <hyperlink ref="F36" r:id="rId25" display="PA + LA"/>
    <hyperlink ref="T36" r:id="rId26" display="suivi itinéraire + course relief"/>
    <hyperlink ref="Q39" r:id="rId27" display="lapin belge"/>
    <hyperlink ref="H42" r:id="rId28" display="vrai-faux"/>
  </hyperlinks>
  <printOptions headings="false" gridLines="false" gridLinesSet="true" horizontalCentered="false" verticalCentered="false"/>
  <pageMargins left="0.470138888888889" right="0.309722222222222" top="0.509722222222222" bottom="0.120138888888889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ation Saison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normal" topLeftCell="A9" colorId="64" zoomScale="125" zoomScaleNormal="125" zoomScalePageLayoutView="100" workbookViewId="0">
      <selection pane="topLeft" activeCell="N42" activeCellId="0" sqref="N42"/>
    </sheetView>
  </sheetViews>
  <sheetFormatPr defaultColWidth="11.5" defaultRowHeight="12" zeroHeight="false" outlineLevelRow="0" outlineLevelCol="0"/>
  <cols>
    <col collapsed="false" customWidth="true" hidden="false" outlineLevel="0" max="1" min="1" style="168" width="3.32"/>
    <col collapsed="false" customWidth="true" hidden="false" outlineLevel="0" max="2" min="2" style="2" width="7.66"/>
    <col collapsed="false" customWidth="true" hidden="false" outlineLevel="0" max="3" min="3" style="3" width="7.66"/>
    <col collapsed="false" customWidth="true" hidden="false" outlineLevel="0" max="4" min="4" style="4" width="6.66"/>
    <col collapsed="false" customWidth="true" hidden="false" outlineLevel="0" max="5" min="5" style="4" width="7.32"/>
    <col collapsed="false" customWidth="true" hidden="false" outlineLevel="0" max="6" min="6" style="4" width="7.5"/>
    <col collapsed="false" customWidth="true" hidden="false" outlineLevel="0" max="7" min="7" style="4" width="5.66"/>
    <col collapsed="false" customWidth="true" hidden="false" outlineLevel="0" max="8" min="8" style="4" width="7.32"/>
    <col collapsed="false" customWidth="true" hidden="false" outlineLevel="0" max="9" min="9" style="4" width="7.5"/>
    <col collapsed="false" customWidth="true" hidden="false" outlineLevel="0" max="10" min="10" style="4" width="5.66"/>
    <col collapsed="false" customWidth="true" hidden="false" outlineLevel="0" max="11" min="11" style="4" width="6.15"/>
    <col collapsed="false" customWidth="true" hidden="false" outlineLevel="0" max="12" min="12" style="4" width="5.99"/>
    <col collapsed="false" customWidth="true" hidden="false" outlineLevel="0" max="13" min="13" style="4" width="6.32"/>
    <col collapsed="false" customWidth="true" hidden="false" outlineLevel="0" max="14" min="14" style="4" width="6.99"/>
    <col collapsed="false" customWidth="true" hidden="false" outlineLevel="0" max="15" min="15" style="4" width="7.66"/>
    <col collapsed="false" customWidth="true" hidden="false" outlineLevel="0" max="16" min="16" style="4" width="6.15"/>
    <col collapsed="false" customWidth="true" hidden="false" outlineLevel="0" max="17" min="17" style="4" width="5.99"/>
    <col collapsed="false" customWidth="true" hidden="false" outlineLevel="0" max="18" min="18" style="4" width="7.66"/>
    <col collapsed="false" customWidth="true" hidden="false" outlineLevel="0" max="19" min="19" style="4" width="6.15"/>
    <col collapsed="false" customWidth="true" hidden="false" outlineLevel="0" max="20" min="20" style="4" width="7.16"/>
    <col collapsed="false" customWidth="true" hidden="false" outlineLevel="0" max="21" min="21" style="4" width="6.66"/>
    <col collapsed="false" customWidth="true" hidden="false" outlineLevel="0" max="22" min="22" style="4" width="5.99"/>
    <col collapsed="false" customWidth="true" hidden="false" outlineLevel="0" max="23" min="23" style="4" width="6.66"/>
    <col collapsed="false" customWidth="true" hidden="false" outlineLevel="0" max="24" min="24" style="4" width="6.99"/>
    <col collapsed="false" customWidth="true" hidden="false" outlineLevel="0" max="25" min="25" style="4" width="5.66"/>
    <col collapsed="false" customWidth="true" hidden="false" outlineLevel="0" max="26" min="26" style="4" width="7.5"/>
    <col collapsed="false" customWidth="true" hidden="false" outlineLevel="0" max="29" min="27" style="4" width="5.66"/>
    <col collapsed="false" customWidth="true" hidden="false" outlineLevel="0" max="30" min="30" style="4" width="7.32"/>
    <col collapsed="false" customWidth="true" hidden="false" outlineLevel="0" max="31" min="31" style="4" width="6.5"/>
    <col collapsed="false" customWidth="true" hidden="false" outlineLevel="0" max="32" min="32" style="4" width="7.32"/>
    <col collapsed="false" customWidth="true" hidden="false" outlineLevel="0" max="33" min="33" style="4" width="6.82"/>
    <col collapsed="false" customWidth="true" hidden="false" outlineLevel="0" max="34" min="34" style="4" width="5.99"/>
    <col collapsed="false" customWidth="true" hidden="false" outlineLevel="0" max="35" min="35" style="5" width="12.32"/>
    <col collapsed="false" customWidth="true" hidden="false" outlineLevel="0" max="36" min="36" style="5" width="7.5"/>
    <col collapsed="false" customWidth="true" hidden="false" outlineLevel="0" max="37" min="37" style="5" width="9.33"/>
    <col collapsed="false" customWidth="true" hidden="false" outlineLevel="0" max="38" min="38" style="4" width="8.33"/>
    <col collapsed="false" customWidth="false" hidden="false" outlineLevel="0" max="257" min="39" style="4" width="11.5"/>
  </cols>
  <sheetData>
    <row r="1" customFormat="false" ht="44" hidden="false" customHeight="true" outlineLevel="0" collapsed="false">
      <c r="M1" s="169" t="s">
        <v>55</v>
      </c>
      <c r="N1" s="169"/>
      <c r="O1" s="169"/>
      <c r="P1" s="169"/>
      <c r="Q1" s="169"/>
      <c r="T1" s="8" t="s">
        <v>56</v>
      </c>
      <c r="U1" s="8"/>
      <c r="V1" s="8"/>
      <c r="W1" s="8"/>
      <c r="X1" s="8"/>
      <c r="AI1" s="9" t="s">
        <v>2</v>
      </c>
      <c r="AJ1" s="9" t="s">
        <v>3</v>
      </c>
      <c r="AK1" s="10" t="s">
        <v>4</v>
      </c>
    </row>
    <row r="2" customFormat="false" ht="12.75" hidden="false" customHeight="true" outlineLevel="0" collapsed="false">
      <c r="A2" s="170" t="s">
        <v>57</v>
      </c>
      <c r="B2" s="12"/>
      <c r="C2" s="13"/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14" t="n">
        <v>25</v>
      </c>
      <c r="AC2" s="14" t="n">
        <v>26</v>
      </c>
      <c r="AD2" s="14" t="n">
        <v>27</v>
      </c>
      <c r="AE2" s="14" t="n">
        <v>28</v>
      </c>
      <c r="AF2" s="14" t="n">
        <v>29</v>
      </c>
      <c r="AG2" s="14" t="n">
        <v>30</v>
      </c>
      <c r="AH2" s="0"/>
      <c r="AI2" s="171"/>
    </row>
    <row r="3" customFormat="false" ht="12.75" hidden="false" customHeight="true" outlineLevel="0" collapsed="false">
      <c r="A3" s="170"/>
      <c r="B3" s="16" t="n">
        <v>39692</v>
      </c>
      <c r="C3" s="17"/>
      <c r="D3" s="18" t="s">
        <v>6</v>
      </c>
      <c r="E3" s="18" t="s">
        <v>7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6</v>
      </c>
      <c r="L3" s="18" t="s">
        <v>7</v>
      </c>
      <c r="M3" s="18" t="s">
        <v>7</v>
      </c>
      <c r="N3" s="18" t="s">
        <v>8</v>
      </c>
      <c r="O3" s="18" t="s">
        <v>9</v>
      </c>
      <c r="P3" s="18" t="s">
        <v>10</v>
      </c>
      <c r="Q3" s="18" t="s">
        <v>11</v>
      </c>
      <c r="R3" s="18" t="s">
        <v>6</v>
      </c>
      <c r="S3" s="18" t="s">
        <v>7</v>
      </c>
      <c r="T3" s="18" t="s">
        <v>7</v>
      </c>
      <c r="U3" s="18" t="s">
        <v>8</v>
      </c>
      <c r="V3" s="18" t="s">
        <v>9</v>
      </c>
      <c r="W3" s="18" t="s">
        <v>10</v>
      </c>
      <c r="X3" s="18" t="s">
        <v>11</v>
      </c>
      <c r="Y3" s="18" t="s">
        <v>6</v>
      </c>
      <c r="Z3" s="18" t="s">
        <v>7</v>
      </c>
      <c r="AA3" s="18" t="s">
        <v>7</v>
      </c>
      <c r="AB3" s="18" t="s">
        <v>8</v>
      </c>
      <c r="AC3" s="18" t="s">
        <v>9</v>
      </c>
      <c r="AD3" s="18" t="s">
        <v>10</v>
      </c>
      <c r="AE3" s="18" t="s">
        <v>11</v>
      </c>
      <c r="AF3" s="18" t="s">
        <v>6</v>
      </c>
      <c r="AG3" s="18" t="s">
        <v>7</v>
      </c>
      <c r="AH3" s="0"/>
      <c r="AI3" s="171"/>
      <c r="AL3" s="19"/>
    </row>
    <row r="4" s="29" customFormat="true" ht="12.75" hidden="false" customHeight="true" outlineLevel="0" collapsed="false">
      <c r="A4" s="170"/>
      <c r="B4" s="16"/>
      <c r="C4" s="20" t="s">
        <v>12</v>
      </c>
      <c r="D4" s="21"/>
      <c r="E4" s="21"/>
      <c r="F4" s="172" t="n">
        <v>0.0416666666666667</v>
      </c>
      <c r="G4" s="21"/>
      <c r="H4" s="46"/>
      <c r="I4" s="23" t="n">
        <v>0.0625</v>
      </c>
      <c r="J4" s="24"/>
      <c r="K4" s="21"/>
      <c r="L4" s="172" t="n">
        <v>0.0625</v>
      </c>
      <c r="M4" s="21"/>
      <c r="N4" s="21"/>
      <c r="O4" s="22"/>
      <c r="P4" s="23" t="n">
        <v>0.0833333333333333</v>
      </c>
      <c r="Q4" s="24"/>
      <c r="R4" s="21"/>
      <c r="S4" s="21"/>
      <c r="T4" s="172" t="n">
        <v>0.0416666666666667</v>
      </c>
      <c r="U4" s="46"/>
      <c r="V4" s="22"/>
      <c r="W4" s="23" t="n">
        <v>0.0625</v>
      </c>
      <c r="X4" s="24"/>
      <c r="Y4" s="21"/>
      <c r="Z4" s="172" t="n">
        <v>0.0625</v>
      </c>
      <c r="AA4" s="21"/>
      <c r="AB4" s="46"/>
      <c r="AC4" s="22"/>
      <c r="AD4" s="23" t="n">
        <v>0.0833333333333333</v>
      </c>
      <c r="AE4" s="24"/>
      <c r="AF4" s="21"/>
      <c r="AG4" s="21"/>
      <c r="AH4" s="0"/>
      <c r="AI4" s="173" t="n">
        <f aca="false">SUM(D4:AH4)</f>
        <v>0.5</v>
      </c>
      <c r="AJ4" s="27" t="n">
        <v>9</v>
      </c>
      <c r="AK4" s="27" t="n">
        <v>60</v>
      </c>
      <c r="AL4" s="28" t="n">
        <v>39692</v>
      </c>
    </row>
    <row r="5" s="41" customFormat="true" ht="26" hidden="false" customHeight="true" outlineLevel="0" collapsed="false">
      <c r="A5" s="170"/>
      <c r="B5" s="30"/>
      <c r="C5" s="31" t="s">
        <v>13</v>
      </c>
      <c r="D5" s="32"/>
      <c r="E5" s="33"/>
      <c r="F5" s="32" t="s">
        <v>58</v>
      </c>
      <c r="G5" s="32"/>
      <c r="H5" s="34"/>
      <c r="I5" s="36" t="s">
        <v>59</v>
      </c>
      <c r="J5" s="35"/>
      <c r="K5" s="34"/>
      <c r="L5" s="174" t="s">
        <v>60</v>
      </c>
      <c r="M5" s="34"/>
      <c r="N5" s="34"/>
      <c r="O5" s="34"/>
      <c r="P5" s="36" t="s">
        <v>61</v>
      </c>
      <c r="Q5" s="35"/>
      <c r="R5" s="34"/>
      <c r="S5" s="33"/>
      <c r="T5" s="32" t="s">
        <v>58</v>
      </c>
      <c r="U5" s="34"/>
      <c r="V5" s="34"/>
      <c r="W5" s="36" t="s">
        <v>38</v>
      </c>
      <c r="X5" s="35"/>
      <c r="Y5" s="34"/>
      <c r="Z5" s="32" t="s">
        <v>62</v>
      </c>
      <c r="AA5" s="34"/>
      <c r="AB5" s="34"/>
      <c r="AC5" s="34"/>
      <c r="AD5" s="36" t="s">
        <v>61</v>
      </c>
      <c r="AE5" s="35"/>
      <c r="AF5" s="34"/>
      <c r="AG5" s="33"/>
      <c r="AH5" s="50"/>
      <c r="AI5" s="175"/>
      <c r="AJ5" s="53"/>
      <c r="AK5" s="53"/>
      <c r="AL5" s="40"/>
    </row>
    <row r="6" customFormat="false" ht="12.75" hidden="false" customHeight="true" outlineLevel="0" collapsed="false">
      <c r="A6" s="170"/>
      <c r="B6" s="12"/>
      <c r="C6" s="13"/>
      <c r="D6" s="14" t="n">
        <v>1</v>
      </c>
      <c r="E6" s="14" t="n">
        <v>2</v>
      </c>
      <c r="F6" s="14" t="n">
        <v>3</v>
      </c>
      <c r="G6" s="14" t="n">
        <v>4</v>
      </c>
      <c r="H6" s="14" t="n">
        <v>5</v>
      </c>
      <c r="I6" s="14" t="n">
        <v>6</v>
      </c>
      <c r="J6" s="14" t="n">
        <v>7</v>
      </c>
      <c r="K6" s="14" t="n">
        <v>8</v>
      </c>
      <c r="L6" s="14" t="n">
        <v>9</v>
      </c>
      <c r="M6" s="14" t="n">
        <v>10</v>
      </c>
      <c r="N6" s="14" t="n">
        <v>11</v>
      </c>
      <c r="O6" s="14" t="n">
        <v>12</v>
      </c>
      <c r="P6" s="14" t="n">
        <v>13</v>
      </c>
      <c r="Q6" s="14" t="n">
        <v>14</v>
      </c>
      <c r="R6" s="14" t="n">
        <v>15</v>
      </c>
      <c r="S6" s="14" t="n">
        <v>16</v>
      </c>
      <c r="T6" s="14" t="n">
        <v>17</v>
      </c>
      <c r="U6" s="14" t="n">
        <v>18</v>
      </c>
      <c r="V6" s="14" t="n">
        <v>19</v>
      </c>
      <c r="W6" s="14" t="n">
        <v>20</v>
      </c>
      <c r="X6" s="14" t="n">
        <v>21</v>
      </c>
      <c r="Y6" s="14" t="n">
        <v>22</v>
      </c>
      <c r="Z6" s="14" t="n">
        <v>23</v>
      </c>
      <c r="AA6" s="14" t="n">
        <v>24</v>
      </c>
      <c r="AB6" s="14" t="n">
        <v>25</v>
      </c>
      <c r="AC6" s="14" t="n">
        <v>26</v>
      </c>
      <c r="AD6" s="14" t="n">
        <v>27</v>
      </c>
      <c r="AE6" s="14" t="n">
        <v>28</v>
      </c>
      <c r="AF6" s="14" t="n">
        <v>29</v>
      </c>
      <c r="AG6" s="14" t="n">
        <v>30</v>
      </c>
      <c r="AH6" s="14" t="n">
        <v>31</v>
      </c>
      <c r="AI6" s="176"/>
      <c r="AJ6" s="177"/>
      <c r="AK6" s="177"/>
      <c r="AL6" s="19"/>
    </row>
    <row r="7" customFormat="false" ht="12.75" hidden="false" customHeight="true" outlineLevel="0" collapsed="false">
      <c r="A7" s="170"/>
      <c r="B7" s="16" t="n">
        <v>39722</v>
      </c>
      <c r="C7" s="17"/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6</v>
      </c>
      <c r="J7" s="18" t="s">
        <v>7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6</v>
      </c>
      <c r="Q7" s="18" t="s">
        <v>7</v>
      </c>
      <c r="R7" s="18" t="s">
        <v>7</v>
      </c>
      <c r="S7" s="18" t="s">
        <v>8</v>
      </c>
      <c r="T7" s="18" t="s">
        <v>9</v>
      </c>
      <c r="U7" s="18" t="s">
        <v>10</v>
      </c>
      <c r="V7" s="18" t="s">
        <v>11</v>
      </c>
      <c r="W7" s="18" t="s">
        <v>6</v>
      </c>
      <c r="X7" s="18" t="s">
        <v>7</v>
      </c>
      <c r="Y7" s="18" t="s">
        <v>7</v>
      </c>
      <c r="Z7" s="18" t="s">
        <v>8</v>
      </c>
      <c r="AA7" s="18" t="s">
        <v>9</v>
      </c>
      <c r="AB7" s="18" t="s">
        <v>10</v>
      </c>
      <c r="AC7" s="18" t="s">
        <v>11</v>
      </c>
      <c r="AD7" s="18" t="s">
        <v>6</v>
      </c>
      <c r="AE7" s="18" t="s">
        <v>7</v>
      </c>
      <c r="AF7" s="18" t="s">
        <v>7</v>
      </c>
      <c r="AG7" s="18" t="s">
        <v>8</v>
      </c>
      <c r="AH7" s="18" t="s">
        <v>9</v>
      </c>
      <c r="AI7" s="173" t="n">
        <f aca="false">SUM(D8:AF8)</f>
        <v>0.479166666666667</v>
      </c>
      <c r="AJ7" s="27" t="n">
        <v>8</v>
      </c>
      <c r="AK7" s="27" t="n">
        <v>60</v>
      </c>
      <c r="AL7" s="28" t="n">
        <v>39722</v>
      </c>
    </row>
    <row r="8" s="29" customFormat="true" ht="12" hidden="false" customHeight="true" outlineLevel="0" collapsed="false">
      <c r="A8" s="170"/>
      <c r="B8" s="12"/>
      <c r="C8" s="178"/>
      <c r="E8" s="22"/>
      <c r="F8" s="46"/>
      <c r="G8" s="48"/>
      <c r="H8" s="46" t="n">
        <v>0.0625</v>
      </c>
      <c r="I8" s="172"/>
      <c r="J8" s="21"/>
      <c r="K8" s="172" t="n">
        <v>0.0416666666666667</v>
      </c>
      <c r="L8" s="46"/>
      <c r="M8" s="46"/>
      <c r="N8" s="24"/>
      <c r="O8" s="23" t="n">
        <v>0.0833333333333333</v>
      </c>
      <c r="P8" s="21"/>
      <c r="Q8" s="172" t="n">
        <v>0.0625</v>
      </c>
      <c r="R8" s="21"/>
      <c r="S8" s="22"/>
      <c r="T8" s="46"/>
      <c r="U8" s="24"/>
      <c r="V8" s="23" t="n">
        <v>0.0625</v>
      </c>
      <c r="W8" s="21"/>
      <c r="X8" s="172" t="n">
        <v>0.0416666666666667</v>
      </c>
      <c r="Y8" s="21"/>
      <c r="Z8" s="46"/>
      <c r="AA8" s="46"/>
      <c r="AB8" s="24"/>
      <c r="AC8" s="46" t="n">
        <v>0.0833333333333333</v>
      </c>
      <c r="AD8" s="172"/>
      <c r="AE8" s="21"/>
      <c r="AF8" s="172" t="n">
        <v>0.0416666666666667</v>
      </c>
      <c r="AG8" s="49"/>
      <c r="AH8" s="49"/>
      <c r="AI8" s="176"/>
      <c r="AJ8" s="177"/>
      <c r="AK8" s="177"/>
      <c r="AL8" s="44"/>
    </row>
    <row r="9" s="41" customFormat="true" ht="22" hidden="false" customHeight="true" outlineLevel="0" collapsed="false">
      <c r="A9" s="170"/>
      <c r="B9" s="30"/>
      <c r="C9" s="31"/>
      <c r="D9" s="34"/>
      <c r="E9" s="34"/>
      <c r="F9" s="34"/>
      <c r="G9" s="35"/>
      <c r="H9" s="34" t="s">
        <v>63</v>
      </c>
      <c r="I9" s="32"/>
      <c r="J9" s="34"/>
      <c r="K9" s="32" t="s">
        <v>58</v>
      </c>
      <c r="L9" s="34"/>
      <c r="M9" s="50"/>
      <c r="N9" s="35"/>
      <c r="O9" s="36" t="s">
        <v>29</v>
      </c>
      <c r="P9" s="33"/>
      <c r="Q9" s="174" t="s">
        <v>64</v>
      </c>
      <c r="R9" s="34"/>
      <c r="S9" s="34"/>
      <c r="T9" s="50"/>
      <c r="U9" s="35"/>
      <c r="V9" s="36" t="s">
        <v>65</v>
      </c>
      <c r="W9" s="33"/>
      <c r="X9" s="32" t="s">
        <v>58</v>
      </c>
      <c r="Y9" s="34"/>
      <c r="Z9" s="34"/>
      <c r="AA9" s="50"/>
      <c r="AB9" s="35"/>
      <c r="AC9" s="174" t="s">
        <v>21</v>
      </c>
      <c r="AD9" s="32"/>
      <c r="AE9" s="34"/>
      <c r="AF9" s="32" t="s">
        <v>58</v>
      </c>
      <c r="AG9" s="34"/>
      <c r="AH9" s="34"/>
      <c r="AI9" s="175"/>
      <c r="AJ9" s="53"/>
      <c r="AK9" s="53"/>
      <c r="AL9" s="40"/>
    </row>
    <row r="10" s="58" customFormat="true" ht="12" hidden="false" customHeight="true" outlineLevel="0" collapsed="false">
      <c r="A10" s="170"/>
      <c r="B10" s="12"/>
      <c r="C10" s="55"/>
      <c r="D10" s="14" t="n">
        <v>1</v>
      </c>
      <c r="E10" s="14" t="n">
        <v>2</v>
      </c>
      <c r="F10" s="14" t="n">
        <v>3</v>
      </c>
      <c r="G10" s="14" t="n">
        <v>4</v>
      </c>
      <c r="H10" s="14" t="n">
        <v>5</v>
      </c>
      <c r="I10" s="14" t="n">
        <v>6</v>
      </c>
      <c r="J10" s="14" t="n">
        <v>7</v>
      </c>
      <c r="K10" s="14" t="n">
        <v>8</v>
      </c>
      <c r="L10" s="14" t="n">
        <v>9</v>
      </c>
      <c r="M10" s="14" t="n">
        <v>10</v>
      </c>
      <c r="N10" s="14" t="n">
        <v>11</v>
      </c>
      <c r="O10" s="14" t="n">
        <v>12</v>
      </c>
      <c r="P10" s="14" t="n">
        <v>13</v>
      </c>
      <c r="Q10" s="14" t="n">
        <v>14</v>
      </c>
      <c r="R10" s="14" t="n">
        <v>15</v>
      </c>
      <c r="S10" s="14" t="n">
        <v>16</v>
      </c>
      <c r="T10" s="14" t="n">
        <v>17</v>
      </c>
      <c r="U10" s="14" t="n">
        <v>18</v>
      </c>
      <c r="V10" s="14" t="n">
        <v>19</v>
      </c>
      <c r="W10" s="14" t="n">
        <v>20</v>
      </c>
      <c r="X10" s="14" t="n">
        <v>21</v>
      </c>
      <c r="Y10" s="14" t="n">
        <v>22</v>
      </c>
      <c r="Z10" s="14" t="n">
        <v>23</v>
      </c>
      <c r="AA10" s="14" t="n">
        <v>24</v>
      </c>
      <c r="AB10" s="14" t="n">
        <v>25</v>
      </c>
      <c r="AC10" s="14" t="n">
        <v>26</v>
      </c>
      <c r="AD10" s="14" t="n">
        <v>27</v>
      </c>
      <c r="AE10" s="14" t="n">
        <v>28</v>
      </c>
      <c r="AF10" s="14" t="n">
        <v>29</v>
      </c>
      <c r="AG10" s="56" t="n">
        <v>30</v>
      </c>
      <c r="AH10" s="57"/>
      <c r="AI10" s="176"/>
      <c r="AJ10" s="177"/>
      <c r="AK10" s="177"/>
      <c r="AL10" s="44"/>
    </row>
    <row r="11" customFormat="false" ht="12.75" hidden="false" customHeight="true" outlineLevel="0" collapsed="false">
      <c r="A11" s="170"/>
      <c r="B11" s="16" t="n">
        <v>39753</v>
      </c>
      <c r="C11" s="17"/>
      <c r="D11" s="18" t="s">
        <v>10</v>
      </c>
      <c r="E11" s="18" t="s">
        <v>11</v>
      </c>
      <c r="F11" s="18" t="s">
        <v>6</v>
      </c>
      <c r="G11" s="18" t="s">
        <v>7</v>
      </c>
      <c r="H11" s="18" t="s">
        <v>7</v>
      </c>
      <c r="I11" s="18" t="s">
        <v>8</v>
      </c>
      <c r="J11" s="18" t="s">
        <v>9</v>
      </c>
      <c r="K11" s="18" t="s">
        <v>10</v>
      </c>
      <c r="L11" s="18" t="s">
        <v>11</v>
      </c>
      <c r="M11" s="18" t="s">
        <v>6</v>
      </c>
      <c r="N11" s="18" t="s">
        <v>7</v>
      </c>
      <c r="O11" s="18" t="s">
        <v>7</v>
      </c>
      <c r="P11" s="18" t="s">
        <v>8</v>
      </c>
      <c r="Q11" s="18" t="s">
        <v>9</v>
      </c>
      <c r="R11" s="18" t="s">
        <v>10</v>
      </c>
      <c r="S11" s="18" t="s">
        <v>11</v>
      </c>
      <c r="T11" s="18" t="s">
        <v>6</v>
      </c>
      <c r="U11" s="18" t="s">
        <v>7</v>
      </c>
      <c r="V11" s="18" t="s">
        <v>7</v>
      </c>
      <c r="W11" s="18" t="s">
        <v>8</v>
      </c>
      <c r="X11" s="18" t="s">
        <v>9</v>
      </c>
      <c r="Y11" s="18" t="s">
        <v>10</v>
      </c>
      <c r="Z11" s="18" t="s">
        <v>11</v>
      </c>
      <c r="AA11" s="18" t="s">
        <v>6</v>
      </c>
      <c r="AB11" s="18" t="s">
        <v>7</v>
      </c>
      <c r="AC11" s="18" t="s">
        <v>7</v>
      </c>
      <c r="AD11" s="18" t="s">
        <v>8</v>
      </c>
      <c r="AE11" s="18" t="s">
        <v>9</v>
      </c>
      <c r="AF11" s="18" t="s">
        <v>10</v>
      </c>
      <c r="AG11" s="18" t="s">
        <v>11</v>
      </c>
      <c r="AH11" s="144"/>
      <c r="AI11" s="176"/>
      <c r="AJ11" s="177"/>
      <c r="AK11" s="177"/>
      <c r="AL11" s="28" t="n">
        <v>39753</v>
      </c>
    </row>
    <row r="12" s="67" customFormat="true" ht="12" hidden="false" customHeight="true" outlineLevel="0" collapsed="false">
      <c r="A12" s="170"/>
      <c r="B12" s="12"/>
      <c r="C12" s="13"/>
      <c r="D12" s="23"/>
      <c r="E12" s="23" t="n">
        <v>0.0625</v>
      </c>
      <c r="F12" s="60"/>
      <c r="G12" s="60"/>
      <c r="H12" s="172" t="n">
        <v>0.0625</v>
      </c>
      <c r="I12" s="60"/>
      <c r="J12" s="60"/>
      <c r="K12" s="23"/>
      <c r="L12" s="23" t="n">
        <v>0.0833333333333333</v>
      </c>
      <c r="M12" s="62"/>
      <c r="N12" s="179" t="n">
        <v>0.0625</v>
      </c>
      <c r="O12" s="60"/>
      <c r="P12" s="172"/>
      <c r="Q12" s="60"/>
      <c r="R12" s="63"/>
      <c r="S12" s="23" t="n">
        <v>0.0625</v>
      </c>
      <c r="T12" s="62"/>
      <c r="U12" s="179" t="n">
        <v>0.0625</v>
      </c>
      <c r="V12" s="60"/>
      <c r="W12" s="172"/>
      <c r="X12" s="60"/>
      <c r="Y12" s="23" t="n">
        <v>0.0833333333333333</v>
      </c>
      <c r="Z12" s="23" t="n">
        <v>0.0416666666666667</v>
      </c>
      <c r="AA12" s="23" t="n">
        <v>0.0833333333333333</v>
      </c>
      <c r="AB12" s="60"/>
      <c r="AC12" s="60"/>
      <c r="AD12" s="172" t="n">
        <v>0.0416666666666667</v>
      </c>
      <c r="AE12" s="60"/>
      <c r="AF12" s="63"/>
      <c r="AG12" s="23" t="n">
        <v>0.0625</v>
      </c>
      <c r="AH12" s="65"/>
      <c r="AI12" s="180" t="n">
        <f aca="false">SUM(D12:AH12)</f>
        <v>0.708333333333333</v>
      </c>
      <c r="AJ12" s="22" t="n">
        <v>11</v>
      </c>
      <c r="AK12" s="22" t="n">
        <v>120</v>
      </c>
      <c r="AL12" s="44"/>
    </row>
    <row r="13" s="41" customFormat="true" ht="22" hidden="false" customHeight="true" outlineLevel="0" collapsed="false">
      <c r="A13" s="170"/>
      <c r="B13" s="30"/>
      <c r="C13" s="31"/>
      <c r="D13" s="35"/>
      <c r="E13" s="35" t="s">
        <v>34</v>
      </c>
      <c r="F13" s="34"/>
      <c r="G13" s="34"/>
      <c r="H13" s="32" t="s">
        <v>58</v>
      </c>
      <c r="I13" s="34"/>
      <c r="J13" s="34"/>
      <c r="K13" s="35"/>
      <c r="L13" s="36" t="s">
        <v>59</v>
      </c>
      <c r="M13" s="34"/>
      <c r="N13" s="174" t="s">
        <v>66</v>
      </c>
      <c r="O13" s="33"/>
      <c r="P13" s="32"/>
      <c r="Q13" s="34"/>
      <c r="R13" s="35"/>
      <c r="S13" s="36" t="s">
        <v>67</v>
      </c>
      <c r="T13" s="34"/>
      <c r="U13" s="174" t="s">
        <v>66</v>
      </c>
      <c r="V13" s="33"/>
      <c r="W13" s="32"/>
      <c r="X13" s="34"/>
      <c r="Y13" s="35" t="s">
        <v>34</v>
      </c>
      <c r="Z13" s="35" t="s">
        <v>34</v>
      </c>
      <c r="AA13" s="35" t="s">
        <v>34</v>
      </c>
      <c r="AB13" s="34"/>
      <c r="AC13" s="33"/>
      <c r="AD13" s="32" t="s">
        <v>58</v>
      </c>
      <c r="AE13" s="34"/>
      <c r="AF13" s="35"/>
      <c r="AG13" s="35" t="s">
        <v>34</v>
      </c>
      <c r="AH13" s="37"/>
      <c r="AI13" s="175"/>
      <c r="AJ13" s="53"/>
      <c r="AK13" s="53"/>
      <c r="AL13" s="19"/>
    </row>
    <row r="14" s="41" customFormat="true" ht="13" hidden="false" customHeight="true" outlineLevel="0" collapsed="false">
      <c r="A14" s="181"/>
      <c r="B14" s="30"/>
      <c r="C14" s="31"/>
      <c r="D14" s="69" t="n">
        <v>1</v>
      </c>
      <c r="E14" s="69" t="n">
        <v>2</v>
      </c>
      <c r="F14" s="69" t="n">
        <v>3</v>
      </c>
      <c r="G14" s="69" t="n">
        <v>4</v>
      </c>
      <c r="H14" s="69" t="n">
        <v>5</v>
      </c>
      <c r="I14" s="69" t="n">
        <v>6</v>
      </c>
      <c r="J14" s="69" t="n">
        <v>7</v>
      </c>
      <c r="K14" s="69" t="n">
        <v>8</v>
      </c>
      <c r="L14" s="69" t="n">
        <v>9</v>
      </c>
      <c r="M14" s="69" t="n">
        <v>10</v>
      </c>
      <c r="N14" s="69" t="n">
        <v>11</v>
      </c>
      <c r="O14" s="69" t="n">
        <v>12</v>
      </c>
      <c r="P14" s="69" t="n">
        <v>13</v>
      </c>
      <c r="Q14" s="69" t="n">
        <v>14</v>
      </c>
      <c r="R14" s="69" t="n">
        <v>15</v>
      </c>
      <c r="S14" s="69" t="n">
        <v>16</v>
      </c>
      <c r="T14" s="69" t="n">
        <v>17</v>
      </c>
      <c r="U14" s="69" t="n">
        <v>18</v>
      </c>
      <c r="V14" s="69" t="n">
        <v>19</v>
      </c>
      <c r="W14" s="69" t="n">
        <v>20</v>
      </c>
      <c r="X14" s="69" t="n">
        <v>21</v>
      </c>
      <c r="Y14" s="69" t="n">
        <v>22</v>
      </c>
      <c r="Z14" s="69" t="n">
        <v>23</v>
      </c>
      <c r="AA14" s="69" t="n">
        <v>24</v>
      </c>
      <c r="AB14" s="69" t="n">
        <v>25</v>
      </c>
      <c r="AC14" s="69" t="n">
        <v>26</v>
      </c>
      <c r="AD14" s="69" t="n">
        <v>27</v>
      </c>
      <c r="AE14" s="69" t="n">
        <v>28</v>
      </c>
      <c r="AF14" s="69" t="n">
        <v>29</v>
      </c>
      <c r="AG14" s="69" t="n">
        <v>30</v>
      </c>
      <c r="AH14" s="182" t="n">
        <v>31</v>
      </c>
      <c r="AI14" s="175"/>
      <c r="AJ14" s="53"/>
      <c r="AK14" s="53"/>
      <c r="AL14" s="19"/>
    </row>
    <row r="15" customFormat="false" ht="12.75" hidden="false" customHeight="true" outlineLevel="0" collapsed="false">
      <c r="B15" s="16" t="n">
        <v>39783</v>
      </c>
      <c r="C15" s="17"/>
      <c r="D15" s="18" t="s">
        <v>6</v>
      </c>
      <c r="E15" s="18" t="s">
        <v>7</v>
      </c>
      <c r="F15" s="18" t="s">
        <v>7</v>
      </c>
      <c r="G15" s="18" t="s">
        <v>8</v>
      </c>
      <c r="H15" s="18" t="s">
        <v>9</v>
      </c>
      <c r="I15" s="18" t="s">
        <v>10</v>
      </c>
      <c r="J15" s="18" t="s">
        <v>11</v>
      </c>
      <c r="K15" s="70" t="s">
        <v>6</v>
      </c>
      <c r="L15" s="18" t="s">
        <v>7</v>
      </c>
      <c r="M15" s="18" t="s">
        <v>7</v>
      </c>
      <c r="N15" s="18" t="s">
        <v>8</v>
      </c>
      <c r="O15" s="18" t="s">
        <v>9</v>
      </c>
      <c r="P15" s="18" t="s">
        <v>10</v>
      </c>
      <c r="Q15" s="18" t="s">
        <v>11</v>
      </c>
      <c r="R15" s="18" t="s">
        <v>6</v>
      </c>
      <c r="S15" s="18" t="s">
        <v>7</v>
      </c>
      <c r="T15" s="18" t="s">
        <v>7</v>
      </c>
      <c r="U15" s="18" t="s">
        <v>8</v>
      </c>
      <c r="V15" s="18" t="s">
        <v>9</v>
      </c>
      <c r="W15" s="18" t="s">
        <v>10</v>
      </c>
      <c r="X15" s="18" t="s">
        <v>11</v>
      </c>
      <c r="Y15" s="18" t="s">
        <v>6</v>
      </c>
      <c r="Z15" s="18" t="s">
        <v>7</v>
      </c>
      <c r="AA15" s="18" t="s">
        <v>7</v>
      </c>
      <c r="AB15" s="18" t="s">
        <v>8</v>
      </c>
      <c r="AC15" s="18" t="s">
        <v>9</v>
      </c>
      <c r="AD15" s="18" t="s">
        <v>10</v>
      </c>
      <c r="AE15" s="18" t="s">
        <v>11</v>
      </c>
      <c r="AF15" s="18" t="s">
        <v>6</v>
      </c>
      <c r="AG15" s="18" t="s">
        <v>7</v>
      </c>
      <c r="AH15" s="18" t="s">
        <v>7</v>
      </c>
      <c r="AI15" s="176"/>
      <c r="AL15" s="28"/>
    </row>
    <row r="16" s="29" customFormat="true" ht="12.75" hidden="false" customHeight="true" outlineLevel="0" collapsed="false">
      <c r="A16" s="183"/>
      <c r="B16" s="12"/>
      <c r="C16" s="45"/>
      <c r="D16" s="71"/>
      <c r="E16" s="179" t="n">
        <v>0.0625</v>
      </c>
      <c r="F16" s="172"/>
      <c r="G16" s="22"/>
      <c r="H16" s="46"/>
      <c r="I16" s="23" t="n">
        <v>0.0625</v>
      </c>
      <c r="J16" s="24"/>
      <c r="K16" s="179"/>
      <c r="L16" s="172"/>
      <c r="M16" s="179" t="n">
        <v>0.0625</v>
      </c>
      <c r="N16" s="21"/>
      <c r="O16" s="46"/>
      <c r="P16" s="23" t="n">
        <v>0.0833333333333333</v>
      </c>
      <c r="Q16" s="74"/>
      <c r="R16" s="179"/>
      <c r="S16" s="21"/>
      <c r="T16" s="179" t="n">
        <v>0.0625</v>
      </c>
      <c r="U16" s="21"/>
      <c r="V16" s="46"/>
      <c r="W16" s="23" t="n">
        <v>0.0625</v>
      </c>
      <c r="X16" s="184"/>
      <c r="Y16" s="185"/>
      <c r="Z16" s="186" t="n">
        <v>0.0416666666666667</v>
      </c>
      <c r="AA16" s="187"/>
      <c r="AB16" s="187"/>
      <c r="AC16" s="188"/>
      <c r="AD16" s="188" t="n">
        <v>0.0625</v>
      </c>
      <c r="AE16" s="157"/>
      <c r="AF16" s="185"/>
      <c r="AG16" s="186"/>
      <c r="AH16" s="49"/>
      <c r="AI16" s="189" t="n">
        <f aca="false">SUM(D16:AG16)</f>
        <v>0.5</v>
      </c>
      <c r="AJ16" s="27" t="n">
        <v>9</v>
      </c>
      <c r="AK16" s="27" t="n">
        <v>125</v>
      </c>
      <c r="AL16" s="28" t="n">
        <v>39783</v>
      </c>
    </row>
    <row r="17" s="86" customFormat="true" ht="26" hidden="false" customHeight="true" outlineLevel="0" collapsed="false">
      <c r="A17" s="190"/>
      <c r="B17" s="79"/>
      <c r="C17" s="31"/>
      <c r="D17" s="34"/>
      <c r="E17" s="174" t="s">
        <v>66</v>
      </c>
      <c r="F17" s="32"/>
      <c r="G17" s="34"/>
      <c r="H17" s="34"/>
      <c r="I17" s="191" t="s">
        <v>68</v>
      </c>
      <c r="J17" s="35"/>
      <c r="K17" s="33"/>
      <c r="L17" s="32"/>
      <c r="M17" s="174" t="s">
        <v>69</v>
      </c>
      <c r="N17" s="82"/>
      <c r="O17" s="34"/>
      <c r="P17" s="191" t="s">
        <v>70</v>
      </c>
      <c r="Q17" s="35"/>
      <c r="R17" s="33"/>
      <c r="S17" s="33"/>
      <c r="T17" s="174" t="s">
        <v>71</v>
      </c>
      <c r="U17" s="34"/>
      <c r="V17" s="34"/>
      <c r="W17" s="80" t="s">
        <v>72</v>
      </c>
      <c r="X17" s="192"/>
      <c r="Y17" s="193"/>
      <c r="Z17" s="194" t="s">
        <v>73</v>
      </c>
      <c r="AA17" s="192"/>
      <c r="AB17" s="192"/>
      <c r="AC17" s="192"/>
      <c r="AD17" s="192" t="s">
        <v>54</v>
      </c>
      <c r="AE17" s="192"/>
      <c r="AF17" s="193"/>
      <c r="AG17" s="194"/>
      <c r="AH17" s="34"/>
      <c r="AI17" s="195"/>
      <c r="AL17" s="196"/>
    </row>
    <row r="18" customFormat="false" ht="12.75" hidden="false" customHeight="true" outlineLevel="0" collapsed="false">
      <c r="B18" s="12"/>
      <c r="C18" s="13"/>
      <c r="D18" s="87" t="n">
        <v>1</v>
      </c>
      <c r="E18" s="87" t="n">
        <v>2</v>
      </c>
      <c r="F18" s="87" t="n">
        <v>3</v>
      </c>
      <c r="G18" s="87" t="n">
        <v>4</v>
      </c>
      <c r="H18" s="87" t="n">
        <v>5</v>
      </c>
      <c r="I18" s="87" t="n">
        <v>6</v>
      </c>
      <c r="J18" s="87" t="n">
        <v>7</v>
      </c>
      <c r="K18" s="87" t="n">
        <v>8</v>
      </c>
      <c r="L18" s="87" t="n">
        <v>9</v>
      </c>
      <c r="M18" s="87" t="n">
        <v>10</v>
      </c>
      <c r="N18" s="87" t="n">
        <v>11</v>
      </c>
      <c r="O18" s="87" t="n">
        <v>12</v>
      </c>
      <c r="P18" s="87" t="n">
        <v>13</v>
      </c>
      <c r="Q18" s="87" t="n">
        <v>14</v>
      </c>
      <c r="R18" s="87" t="n">
        <v>15</v>
      </c>
      <c r="S18" s="87" t="n">
        <v>16</v>
      </c>
      <c r="T18" s="87" t="n">
        <v>17</v>
      </c>
      <c r="U18" s="87" t="n">
        <v>18</v>
      </c>
      <c r="V18" s="87" t="n">
        <v>19</v>
      </c>
      <c r="W18" s="87" t="n">
        <v>20</v>
      </c>
      <c r="X18" s="87" t="n">
        <v>21</v>
      </c>
      <c r="Y18" s="87" t="n">
        <v>22</v>
      </c>
      <c r="Z18" s="87" t="n">
        <v>23</v>
      </c>
      <c r="AA18" s="87" t="n">
        <v>24</v>
      </c>
      <c r="AB18" s="87" t="n">
        <v>25</v>
      </c>
      <c r="AC18" s="87" t="n">
        <v>26</v>
      </c>
      <c r="AD18" s="87" t="n">
        <v>27</v>
      </c>
      <c r="AE18" s="87" t="n">
        <v>28</v>
      </c>
      <c r="AF18" s="87" t="n">
        <v>29</v>
      </c>
      <c r="AG18" s="87" t="n">
        <v>30</v>
      </c>
      <c r="AH18" s="87" t="n">
        <v>31</v>
      </c>
      <c r="AI18" s="176"/>
      <c r="AL18" s="98"/>
    </row>
    <row r="19" customFormat="false" ht="12.75" hidden="false" customHeight="true" outlineLevel="0" collapsed="false">
      <c r="B19" s="16" t="n">
        <v>39814</v>
      </c>
      <c r="C19" s="17"/>
      <c r="D19" s="18" t="s">
        <v>8</v>
      </c>
      <c r="E19" s="18" t="s">
        <v>9</v>
      </c>
      <c r="F19" s="18" t="s">
        <v>10</v>
      </c>
      <c r="G19" s="18" t="s">
        <v>11</v>
      </c>
      <c r="H19" s="18" t="s">
        <v>6</v>
      </c>
      <c r="I19" s="18" t="s">
        <v>7</v>
      </c>
      <c r="J19" s="18" t="s">
        <v>7</v>
      </c>
      <c r="K19" s="18" t="s">
        <v>8</v>
      </c>
      <c r="L19" s="18" t="s">
        <v>9</v>
      </c>
      <c r="M19" s="18" t="s">
        <v>10</v>
      </c>
      <c r="N19" s="18" t="s">
        <v>11</v>
      </c>
      <c r="O19" s="18" t="s">
        <v>6</v>
      </c>
      <c r="P19" s="18" t="s">
        <v>7</v>
      </c>
      <c r="Q19" s="18" t="s">
        <v>7</v>
      </c>
      <c r="R19" s="18" t="s">
        <v>8</v>
      </c>
      <c r="S19" s="18" t="s">
        <v>9</v>
      </c>
      <c r="T19" s="18" t="s">
        <v>10</v>
      </c>
      <c r="U19" s="18" t="s">
        <v>11</v>
      </c>
      <c r="V19" s="18" t="s">
        <v>6</v>
      </c>
      <c r="W19" s="18" t="s">
        <v>7</v>
      </c>
      <c r="X19" s="18" t="s">
        <v>7</v>
      </c>
      <c r="Y19" s="18" t="s">
        <v>8</v>
      </c>
      <c r="Z19" s="18" t="s">
        <v>9</v>
      </c>
      <c r="AA19" s="18" t="s">
        <v>10</v>
      </c>
      <c r="AB19" s="18" t="s">
        <v>11</v>
      </c>
      <c r="AC19" s="18" t="s">
        <v>6</v>
      </c>
      <c r="AD19" s="18" t="s">
        <v>7</v>
      </c>
      <c r="AE19" s="18" t="s">
        <v>7</v>
      </c>
      <c r="AF19" s="18" t="s">
        <v>8</v>
      </c>
      <c r="AG19" s="18" t="s">
        <v>9</v>
      </c>
      <c r="AH19" s="18" t="s">
        <v>10</v>
      </c>
      <c r="AI19" s="176"/>
      <c r="AL19" s="28"/>
    </row>
    <row r="20" s="93" customFormat="true" ht="12" hidden="false" customHeight="true" outlineLevel="0" collapsed="false">
      <c r="A20" s="197"/>
      <c r="B20" s="89"/>
      <c r="C20" s="45"/>
      <c r="D20" s="46" t="n">
        <v>0.0416666666666667</v>
      </c>
      <c r="E20" s="46"/>
      <c r="F20" s="90"/>
      <c r="G20" s="23" t="n">
        <v>0.0416666666666667</v>
      </c>
      <c r="H20" s="22"/>
      <c r="I20" s="179"/>
      <c r="J20" s="46"/>
      <c r="K20" s="172" t="n">
        <v>0.0416666666666667</v>
      </c>
      <c r="L20" s="22"/>
      <c r="M20" s="198"/>
      <c r="N20" s="92" t="n">
        <v>0.0833333333333333</v>
      </c>
      <c r="O20" s="22"/>
      <c r="P20" s="179" t="n">
        <v>0.0625</v>
      </c>
      <c r="Q20" s="46"/>
      <c r="R20" s="22"/>
      <c r="S20" s="22"/>
      <c r="T20" s="47" t="n">
        <v>0.0416666666666667</v>
      </c>
      <c r="U20" s="23" t="n">
        <v>0.0625</v>
      </c>
      <c r="V20" s="22"/>
      <c r="W20" s="199" t="n">
        <v>0.0625</v>
      </c>
      <c r="X20" s="22"/>
      <c r="Y20" s="172"/>
      <c r="Z20" s="22"/>
      <c r="AA20" s="23" t="n">
        <v>0.0833333333333333</v>
      </c>
      <c r="AB20" s="92" t="n">
        <v>0.0833333333333333</v>
      </c>
      <c r="AC20" s="22"/>
      <c r="AD20" s="199"/>
      <c r="AE20" s="172" t="n">
        <v>0.0416666666666667</v>
      </c>
      <c r="AF20" s="46"/>
      <c r="AG20" s="22"/>
      <c r="AH20" s="23" t="n">
        <v>0.0416666666666667</v>
      </c>
      <c r="AI20" s="200" t="n">
        <f aca="false">SUM(D20:AH20)</f>
        <v>0.6875</v>
      </c>
      <c r="AJ20" s="22" t="n">
        <v>12</v>
      </c>
      <c r="AK20" s="22" t="n">
        <v>105</v>
      </c>
      <c r="AL20" s="28" t="n">
        <v>39814</v>
      </c>
    </row>
    <row r="21" s="41" customFormat="true" ht="26" hidden="false" customHeight="true" outlineLevel="0" collapsed="false">
      <c r="A21" s="181"/>
      <c r="B21" s="79"/>
      <c r="C21" s="31"/>
      <c r="D21" s="34" t="s">
        <v>58</v>
      </c>
      <c r="E21" s="34"/>
      <c r="F21" s="35"/>
      <c r="G21" s="35" t="s">
        <v>34</v>
      </c>
      <c r="H21" s="34"/>
      <c r="I21" s="33"/>
      <c r="J21" s="34"/>
      <c r="K21" s="32" t="s">
        <v>58</v>
      </c>
      <c r="L21" s="34"/>
      <c r="M21" s="201"/>
      <c r="N21" s="95" t="s">
        <v>49</v>
      </c>
      <c r="O21" s="34"/>
      <c r="P21" s="174" t="s">
        <v>66</v>
      </c>
      <c r="Q21" s="86"/>
      <c r="R21" s="34"/>
      <c r="S21" s="34"/>
      <c r="T21" s="36" t="s">
        <v>15</v>
      </c>
      <c r="U21" s="35" t="s">
        <v>18</v>
      </c>
      <c r="V21" s="34"/>
      <c r="W21" s="174" t="s">
        <v>66</v>
      </c>
      <c r="X21" s="33"/>
      <c r="Y21" s="32"/>
      <c r="Z21" s="34"/>
      <c r="AA21" s="191" t="s">
        <v>74</v>
      </c>
      <c r="AB21" s="36" t="s">
        <v>75</v>
      </c>
      <c r="AC21" s="96"/>
      <c r="AD21" s="159"/>
      <c r="AE21" s="32" t="s">
        <v>58</v>
      </c>
      <c r="AF21" s="34"/>
      <c r="AG21" s="34"/>
      <c r="AH21" s="35" t="s">
        <v>34</v>
      </c>
      <c r="AI21" s="175"/>
      <c r="AJ21" s="39"/>
      <c r="AK21" s="39"/>
      <c r="AL21" s="97"/>
    </row>
    <row r="22" s="41" customFormat="true" ht="12" hidden="false" customHeight="true" outlineLevel="0" collapsed="false">
      <c r="A22" s="181"/>
      <c r="B22" s="79"/>
      <c r="C22" s="31"/>
      <c r="D22" s="69" t="n">
        <v>1</v>
      </c>
      <c r="E22" s="69" t="n">
        <v>2</v>
      </c>
      <c r="F22" s="69" t="n">
        <v>3</v>
      </c>
      <c r="G22" s="69" t="n">
        <v>4</v>
      </c>
      <c r="H22" s="69" t="n">
        <v>5</v>
      </c>
      <c r="I22" s="69" t="n">
        <v>6</v>
      </c>
      <c r="J22" s="69" t="n">
        <v>7</v>
      </c>
      <c r="K22" s="69" t="n">
        <v>8</v>
      </c>
      <c r="L22" s="69" t="n">
        <v>9</v>
      </c>
      <c r="M22" s="69" t="n">
        <v>10</v>
      </c>
      <c r="N22" s="69" t="n">
        <v>11</v>
      </c>
      <c r="O22" s="69" t="n">
        <v>12</v>
      </c>
      <c r="P22" s="69" t="n">
        <v>13</v>
      </c>
      <c r="Q22" s="69" t="n">
        <v>14</v>
      </c>
      <c r="R22" s="69" t="n">
        <v>15</v>
      </c>
      <c r="S22" s="69" t="n">
        <v>16</v>
      </c>
      <c r="T22" s="69" t="n">
        <v>17</v>
      </c>
      <c r="U22" s="69" t="n">
        <v>18</v>
      </c>
      <c r="V22" s="69" t="n">
        <v>19</v>
      </c>
      <c r="W22" s="69" t="n">
        <v>20</v>
      </c>
      <c r="X22" s="69" t="n">
        <v>21</v>
      </c>
      <c r="Y22" s="69" t="n">
        <v>22</v>
      </c>
      <c r="Z22" s="69" t="n">
        <v>23</v>
      </c>
      <c r="AA22" s="69" t="n">
        <v>24</v>
      </c>
      <c r="AB22" s="69" t="n">
        <v>25</v>
      </c>
      <c r="AC22" s="69" t="n">
        <v>26</v>
      </c>
      <c r="AD22" s="69" t="n">
        <v>27</v>
      </c>
      <c r="AE22" s="69" t="n">
        <v>28</v>
      </c>
      <c r="AF22" s="0"/>
      <c r="AG22" s="0"/>
      <c r="AH22" s="0"/>
      <c r="AI22" s="175"/>
      <c r="AJ22" s="53"/>
      <c r="AK22" s="53"/>
      <c r="AL22" s="98"/>
    </row>
    <row r="23" customFormat="false" ht="12.75" hidden="false" customHeight="true" outlineLevel="0" collapsed="false">
      <c r="B23" s="16" t="n">
        <v>39845</v>
      </c>
      <c r="C23" s="17"/>
      <c r="D23" s="18" t="s">
        <v>11</v>
      </c>
      <c r="E23" s="18" t="s">
        <v>6</v>
      </c>
      <c r="F23" s="18" t="s">
        <v>7</v>
      </c>
      <c r="G23" s="18" t="s">
        <v>7</v>
      </c>
      <c r="H23" s="18" t="s">
        <v>8</v>
      </c>
      <c r="I23" s="18" t="s">
        <v>9</v>
      </c>
      <c r="J23" s="18" t="s">
        <v>10</v>
      </c>
      <c r="K23" s="18" t="s">
        <v>11</v>
      </c>
      <c r="L23" s="18" t="s">
        <v>6</v>
      </c>
      <c r="M23" s="18" t="s">
        <v>7</v>
      </c>
      <c r="N23" s="18" t="s">
        <v>7</v>
      </c>
      <c r="O23" s="18" t="s">
        <v>8</v>
      </c>
      <c r="P23" s="18" t="s">
        <v>9</v>
      </c>
      <c r="Q23" s="18" t="s">
        <v>10</v>
      </c>
      <c r="R23" s="18" t="s">
        <v>11</v>
      </c>
      <c r="S23" s="18" t="s">
        <v>6</v>
      </c>
      <c r="T23" s="18" t="s">
        <v>7</v>
      </c>
      <c r="U23" s="18" t="s">
        <v>7</v>
      </c>
      <c r="V23" s="18" t="s">
        <v>8</v>
      </c>
      <c r="W23" s="18" t="s">
        <v>9</v>
      </c>
      <c r="X23" s="18" t="s">
        <v>10</v>
      </c>
      <c r="Y23" s="18" t="s">
        <v>11</v>
      </c>
      <c r="Z23" s="18" t="s">
        <v>6</v>
      </c>
      <c r="AA23" s="18" t="s">
        <v>7</v>
      </c>
      <c r="AB23" s="18" t="s">
        <v>7</v>
      </c>
      <c r="AC23" s="18" t="s">
        <v>8</v>
      </c>
      <c r="AD23" s="18" t="s">
        <v>9</v>
      </c>
      <c r="AE23" s="18" t="s">
        <v>10</v>
      </c>
      <c r="AF23" s="0"/>
      <c r="AG23" s="0"/>
      <c r="AH23" s="0"/>
      <c r="AI23" s="176"/>
      <c r="AJ23" s="177"/>
      <c r="AK23" s="177"/>
      <c r="AL23" s="28"/>
    </row>
    <row r="24" s="93" customFormat="true" ht="12" hidden="false" customHeight="true" outlineLevel="0" collapsed="false">
      <c r="A24" s="197"/>
      <c r="B24" s="89"/>
      <c r="C24" s="45"/>
      <c r="D24" s="23" t="n">
        <v>0.0416666666666667</v>
      </c>
      <c r="E24" s="71"/>
      <c r="F24" s="199"/>
      <c r="G24" s="199" t="n">
        <v>0.0625</v>
      </c>
      <c r="H24" s="22"/>
      <c r="I24" s="22"/>
      <c r="J24" s="23" t="n">
        <v>0.0833333333333333</v>
      </c>
      <c r="K24" s="23" t="n">
        <v>0.0625</v>
      </c>
      <c r="L24" s="22"/>
      <c r="M24" s="199"/>
      <c r="N24" s="199" t="n">
        <v>0.0625</v>
      </c>
      <c r="O24" s="22"/>
      <c r="P24" s="22"/>
      <c r="Q24" s="202" t="n">
        <v>0.0416666666666667</v>
      </c>
      <c r="R24" s="23" t="n">
        <v>0.0833333333333333</v>
      </c>
      <c r="S24" s="22"/>
      <c r="T24" s="199"/>
      <c r="U24" s="199" t="n">
        <v>0.0625</v>
      </c>
      <c r="V24" s="202"/>
      <c r="W24" s="22"/>
      <c r="X24" s="90"/>
      <c r="Y24" s="23" t="n">
        <v>0.0729166666666667</v>
      </c>
      <c r="Z24" s="22"/>
      <c r="AA24" s="199"/>
      <c r="AB24" s="199" t="n">
        <v>0.0625</v>
      </c>
      <c r="AC24" s="22"/>
      <c r="AD24" s="46"/>
      <c r="AE24" s="90"/>
      <c r="AF24" s="0"/>
      <c r="AG24" s="0"/>
      <c r="AH24" s="0"/>
      <c r="AI24" s="200" t="n">
        <f aca="false">SUM(D24:AG24)</f>
        <v>0.635416666666667</v>
      </c>
      <c r="AJ24" s="22" t="n">
        <v>11</v>
      </c>
      <c r="AK24" s="22" t="n">
        <v>135</v>
      </c>
      <c r="AL24" s="28" t="n">
        <v>39845</v>
      </c>
    </row>
    <row r="25" s="41" customFormat="true" ht="26" hidden="false" customHeight="true" outlineLevel="0" collapsed="false">
      <c r="A25" s="181"/>
      <c r="B25" s="79"/>
      <c r="C25" s="31"/>
      <c r="D25" s="35" t="s">
        <v>34</v>
      </c>
      <c r="E25" s="34"/>
      <c r="F25" s="159"/>
      <c r="G25" s="174" t="s">
        <v>71</v>
      </c>
      <c r="H25" s="34"/>
      <c r="I25" s="34"/>
      <c r="J25" s="35" t="s">
        <v>74</v>
      </c>
      <c r="K25" s="35" t="s">
        <v>34</v>
      </c>
      <c r="L25" s="34"/>
      <c r="M25" s="159"/>
      <c r="N25" s="174" t="s">
        <v>76</v>
      </c>
      <c r="O25" s="34"/>
      <c r="P25" s="34"/>
      <c r="Q25" s="203" t="s">
        <v>58</v>
      </c>
      <c r="R25" s="36" t="s">
        <v>77</v>
      </c>
      <c r="S25" s="34"/>
      <c r="T25" s="159"/>
      <c r="U25" s="174" t="s">
        <v>15</v>
      </c>
      <c r="V25" s="203"/>
      <c r="W25" s="34"/>
      <c r="X25" s="35"/>
      <c r="Y25" s="35" t="s">
        <v>34</v>
      </c>
      <c r="Z25" s="34"/>
      <c r="AA25" s="159"/>
      <c r="AB25" s="174" t="s">
        <v>71</v>
      </c>
      <c r="AC25" s="34"/>
      <c r="AD25" s="34"/>
      <c r="AE25" s="35"/>
      <c r="AF25" s="50"/>
      <c r="AG25" s="50"/>
      <c r="AH25" s="50"/>
      <c r="AI25" s="175"/>
      <c r="AJ25" s="53"/>
      <c r="AK25" s="53"/>
      <c r="AL25" s="97"/>
    </row>
    <row r="26" customFormat="false" ht="12.75" hidden="false" customHeight="true" outlineLevel="0" collapsed="false">
      <c r="B26" s="16" t="n">
        <v>39873</v>
      </c>
      <c r="C26" s="100"/>
      <c r="D26" s="61" t="s">
        <v>11</v>
      </c>
      <c r="E26" s="61" t="s">
        <v>6</v>
      </c>
      <c r="F26" s="61" t="s">
        <v>7</v>
      </c>
      <c r="G26" s="61" t="s">
        <v>7</v>
      </c>
      <c r="H26" s="61" t="s">
        <v>8</v>
      </c>
      <c r="I26" s="61" t="s">
        <v>9</v>
      </c>
      <c r="J26" s="61" t="s">
        <v>10</v>
      </c>
      <c r="K26" s="61" t="s">
        <v>11</v>
      </c>
      <c r="L26" s="61" t="s">
        <v>6</v>
      </c>
      <c r="M26" s="61" t="s">
        <v>7</v>
      </c>
      <c r="N26" s="61" t="s">
        <v>7</v>
      </c>
      <c r="O26" s="204" t="s">
        <v>8</v>
      </c>
      <c r="P26" s="61" t="s">
        <v>9</v>
      </c>
      <c r="Q26" s="61" t="s">
        <v>10</v>
      </c>
      <c r="R26" s="61" t="s">
        <v>11</v>
      </c>
      <c r="S26" s="61" t="s">
        <v>6</v>
      </c>
      <c r="T26" s="61" t="s">
        <v>7</v>
      </c>
      <c r="U26" s="61" t="s">
        <v>7</v>
      </c>
      <c r="V26" s="61" t="s">
        <v>8</v>
      </c>
      <c r="W26" s="61" t="s">
        <v>9</v>
      </c>
      <c r="X26" s="205" t="s">
        <v>10</v>
      </c>
      <c r="Y26" s="205" t="s">
        <v>11</v>
      </c>
      <c r="Z26" s="205" t="s">
        <v>6</v>
      </c>
      <c r="AA26" s="61" t="s">
        <v>7</v>
      </c>
      <c r="AB26" s="61" t="s">
        <v>7</v>
      </c>
      <c r="AC26" s="61" t="s">
        <v>8</v>
      </c>
      <c r="AD26" s="61" t="s">
        <v>9</v>
      </c>
      <c r="AE26" s="206" t="s">
        <v>10</v>
      </c>
      <c r="AF26" s="206" t="s">
        <v>11</v>
      </c>
      <c r="AG26" s="61" t="s">
        <v>6</v>
      </c>
      <c r="AH26" s="61" t="s">
        <v>7</v>
      </c>
      <c r="AI26" s="176"/>
      <c r="AJ26" s="177"/>
      <c r="AK26" s="177"/>
      <c r="AL26" s="98"/>
    </row>
    <row r="27" customFormat="false" ht="12.75" hidden="false" customHeight="true" outlineLevel="0" collapsed="false">
      <c r="B27" s="207"/>
      <c r="C27" s="208"/>
      <c r="D27" s="209" t="n">
        <v>0.0625</v>
      </c>
      <c r="E27" s="210"/>
      <c r="F27" s="211"/>
      <c r="G27" s="46"/>
      <c r="H27" s="46"/>
      <c r="I27" s="46"/>
      <c r="J27" s="212" t="n">
        <v>0.0833333333333333</v>
      </c>
      <c r="K27" s="23" t="n">
        <v>0.0416666666666667</v>
      </c>
      <c r="L27" s="213"/>
      <c r="M27" s="213"/>
      <c r="N27" s="179" t="n">
        <v>0.0625</v>
      </c>
      <c r="O27" s="214"/>
      <c r="P27" s="46"/>
      <c r="Q27" s="215"/>
      <c r="R27" s="216" t="n">
        <v>0.0625</v>
      </c>
      <c r="S27" s="213"/>
      <c r="T27" s="202"/>
      <c r="U27" s="202" t="n">
        <v>0.0416666666666667</v>
      </c>
      <c r="V27" s="214"/>
      <c r="W27" s="214"/>
      <c r="X27" s="59"/>
      <c r="Y27" s="23" t="n">
        <v>0.0625</v>
      </c>
      <c r="Z27" s="46"/>
      <c r="AA27" s="217"/>
      <c r="AB27" s="46" t="n">
        <v>0.0833333333333333</v>
      </c>
      <c r="AC27" s="46"/>
      <c r="AD27" s="46"/>
      <c r="AE27" s="59"/>
      <c r="AF27" s="47" t="n">
        <v>0.0416666666666667</v>
      </c>
      <c r="AG27" s="217"/>
      <c r="AH27" s="217"/>
      <c r="AI27" s="173" t="n">
        <f aca="false">SUM(D27:AH27)</f>
        <v>0.541666666666667</v>
      </c>
      <c r="AJ27" s="27" t="n">
        <v>5</v>
      </c>
      <c r="AK27" s="27" t="n">
        <v>30</v>
      </c>
      <c r="AL27" s="28" t="n">
        <v>39873</v>
      </c>
    </row>
    <row r="28" s="130" customFormat="true" ht="26" hidden="false" customHeight="true" outlineLevel="0" collapsed="false">
      <c r="A28" s="218"/>
      <c r="B28" s="30"/>
      <c r="C28" s="114"/>
      <c r="D28" s="219" t="s">
        <v>15</v>
      </c>
      <c r="E28" s="116"/>
      <c r="F28" s="116"/>
      <c r="G28" s="34"/>
      <c r="H28" s="34"/>
      <c r="I28" s="34"/>
      <c r="J28" s="220" t="s">
        <v>74</v>
      </c>
      <c r="K28" s="35" t="s">
        <v>18</v>
      </c>
      <c r="L28" s="122"/>
      <c r="M28" s="122"/>
      <c r="N28" s="174" t="s">
        <v>71</v>
      </c>
      <c r="O28" s="118"/>
      <c r="P28" s="34"/>
      <c r="Q28" s="120"/>
      <c r="R28" s="36" t="s">
        <v>67</v>
      </c>
      <c r="S28" s="122"/>
      <c r="T28" s="203"/>
      <c r="U28" s="203" t="s">
        <v>58</v>
      </c>
      <c r="V28" s="118"/>
      <c r="W28" s="118"/>
      <c r="X28" s="115"/>
      <c r="Y28" s="35" t="s">
        <v>78</v>
      </c>
      <c r="Z28" s="34"/>
      <c r="AA28" s="50"/>
      <c r="AB28" s="34" t="s">
        <v>74</v>
      </c>
      <c r="AC28" s="34"/>
      <c r="AD28" s="50"/>
      <c r="AE28" s="127"/>
      <c r="AF28" s="36" t="s">
        <v>79</v>
      </c>
      <c r="AG28" s="116"/>
      <c r="AH28" s="128"/>
      <c r="AI28" s="195"/>
      <c r="AJ28" s="221"/>
      <c r="AK28" s="221"/>
      <c r="AL28" s="97"/>
    </row>
    <row r="29" customFormat="false" ht="12.75" hidden="false" customHeight="true" outlineLevel="0" collapsed="false">
      <c r="B29" s="12"/>
      <c r="C29" s="13"/>
      <c r="D29" s="101" t="n">
        <v>1</v>
      </c>
      <c r="E29" s="101" t="n">
        <v>2</v>
      </c>
      <c r="F29" s="101" t="n">
        <v>3</v>
      </c>
      <c r="G29" s="101" t="n">
        <v>4</v>
      </c>
      <c r="H29" s="101" t="n">
        <v>5</v>
      </c>
      <c r="I29" s="101" t="n">
        <v>6</v>
      </c>
      <c r="J29" s="101" t="n">
        <v>7</v>
      </c>
      <c r="K29" s="101" t="n">
        <v>8</v>
      </c>
      <c r="L29" s="101" t="n">
        <v>9</v>
      </c>
      <c r="M29" s="101" t="n">
        <v>10</v>
      </c>
      <c r="N29" s="101" t="n">
        <v>11</v>
      </c>
      <c r="O29" s="101" t="n">
        <v>12</v>
      </c>
      <c r="P29" s="101" t="n">
        <v>13</v>
      </c>
      <c r="Q29" s="101" t="n">
        <v>14</v>
      </c>
      <c r="R29" s="101" t="n">
        <v>15</v>
      </c>
      <c r="S29" s="101" t="n">
        <v>16</v>
      </c>
      <c r="T29" s="101" t="n">
        <v>17</v>
      </c>
      <c r="U29" s="101" t="n">
        <v>18</v>
      </c>
      <c r="V29" s="101" t="n">
        <v>19</v>
      </c>
      <c r="W29" s="101" t="n">
        <v>20</v>
      </c>
      <c r="X29" s="101" t="n">
        <v>21</v>
      </c>
      <c r="Y29" s="101" t="n">
        <v>22</v>
      </c>
      <c r="Z29" s="101" t="n">
        <v>23</v>
      </c>
      <c r="AA29" s="101" t="n">
        <v>24</v>
      </c>
      <c r="AB29" s="101" t="n">
        <v>25</v>
      </c>
      <c r="AC29" s="101" t="n">
        <v>26</v>
      </c>
      <c r="AD29" s="101" t="n">
        <v>27</v>
      </c>
      <c r="AE29" s="101" t="n">
        <v>28</v>
      </c>
      <c r="AF29" s="101" t="n">
        <v>29</v>
      </c>
      <c r="AG29" s="101" t="n">
        <v>30</v>
      </c>
      <c r="AH29" s="0"/>
      <c r="AI29" s="176"/>
      <c r="AJ29" s="177"/>
      <c r="AK29" s="177"/>
      <c r="AL29" s="97"/>
    </row>
    <row r="30" customFormat="false" ht="12.75" hidden="false" customHeight="true" outlineLevel="0" collapsed="false">
      <c r="A30" s="170" t="s">
        <v>80</v>
      </c>
      <c r="B30" s="16" t="n">
        <v>39904</v>
      </c>
      <c r="C30" s="17"/>
      <c r="D30" s="18" t="s">
        <v>7</v>
      </c>
      <c r="E30" s="18" t="s">
        <v>8</v>
      </c>
      <c r="F30" s="18" t="s">
        <v>9</v>
      </c>
      <c r="G30" s="18" t="s">
        <v>10</v>
      </c>
      <c r="H30" s="18" t="s">
        <v>11</v>
      </c>
      <c r="I30" s="18" t="s">
        <v>6</v>
      </c>
      <c r="J30" s="18" t="s">
        <v>7</v>
      </c>
      <c r="K30" s="132" t="s">
        <v>7</v>
      </c>
      <c r="L30" s="132" t="s">
        <v>8</v>
      </c>
      <c r="M30" s="132" t="s">
        <v>9</v>
      </c>
      <c r="N30" s="132" t="s">
        <v>10</v>
      </c>
      <c r="O30" s="132" t="s">
        <v>11</v>
      </c>
      <c r="P30" s="18" t="s">
        <v>6</v>
      </c>
      <c r="Q30" s="18" t="s">
        <v>7</v>
      </c>
      <c r="R30" s="18" t="s">
        <v>7</v>
      </c>
      <c r="S30" s="18" t="s">
        <v>8</v>
      </c>
      <c r="T30" s="18" t="s">
        <v>9</v>
      </c>
      <c r="U30" s="18" t="s">
        <v>10</v>
      </c>
      <c r="V30" s="18" t="s">
        <v>11</v>
      </c>
      <c r="W30" s="18" t="s">
        <v>6</v>
      </c>
      <c r="X30" s="18" t="s">
        <v>7</v>
      </c>
      <c r="Y30" s="18" t="s">
        <v>7</v>
      </c>
      <c r="Z30" s="18" t="s">
        <v>8</v>
      </c>
      <c r="AA30" s="18" t="s">
        <v>9</v>
      </c>
      <c r="AB30" s="18" t="s">
        <v>10</v>
      </c>
      <c r="AC30" s="18" t="s">
        <v>11</v>
      </c>
      <c r="AD30" s="18" t="s">
        <v>6</v>
      </c>
      <c r="AE30" s="133" t="s">
        <v>7</v>
      </c>
      <c r="AF30" s="18" t="s">
        <v>7</v>
      </c>
      <c r="AG30" s="18" t="s">
        <v>8</v>
      </c>
      <c r="AH30" s="0"/>
      <c r="AI30" s="176"/>
      <c r="AL30" s="28"/>
    </row>
    <row r="31" s="29" customFormat="true" ht="12" hidden="false" customHeight="true" outlineLevel="0" collapsed="false">
      <c r="A31" s="170"/>
      <c r="B31" s="134"/>
      <c r="C31" s="20"/>
      <c r="D31" s="22"/>
      <c r="E31" s="172" t="n">
        <v>0.0416666666666667</v>
      </c>
      <c r="F31" s="46"/>
      <c r="G31" s="90"/>
      <c r="H31" s="23" t="n">
        <v>0.0625</v>
      </c>
      <c r="I31" s="46"/>
      <c r="J31" s="46" t="n">
        <v>0.0833333333333333</v>
      </c>
      <c r="K31" s="22"/>
      <c r="L31" s="46"/>
      <c r="M31" s="46"/>
      <c r="N31" s="24"/>
      <c r="O31" s="23" t="n">
        <v>0.0416666666666667</v>
      </c>
      <c r="P31" s="202" t="n">
        <v>0.0416666666666667</v>
      </c>
      <c r="Q31" s="71"/>
      <c r="R31" s="46" t="n">
        <v>0.0833333333333333</v>
      </c>
      <c r="S31" s="46"/>
      <c r="T31" s="46" t="n">
        <v>0.0625</v>
      </c>
      <c r="U31" s="90"/>
      <c r="V31" s="23" t="n">
        <v>0.0625</v>
      </c>
      <c r="W31" s="66"/>
      <c r="X31" s="202"/>
      <c r="Y31" s="46"/>
      <c r="Z31" s="46"/>
      <c r="AA31" s="46"/>
      <c r="AB31" s="23" t="n">
        <v>0.0625</v>
      </c>
      <c r="AC31" s="23" t="n">
        <v>0.0625</v>
      </c>
      <c r="AD31" s="202"/>
      <c r="AE31" s="71"/>
      <c r="AF31" s="202" t="n">
        <v>0.0416666666666667</v>
      </c>
      <c r="AG31" s="222"/>
      <c r="AH31" s="0"/>
      <c r="AI31" s="173" t="n">
        <f aca="false">SUM(D31:AH31)</f>
        <v>0.645833333333333</v>
      </c>
      <c r="AJ31" s="27" t="n">
        <v>12</v>
      </c>
      <c r="AK31" s="27" t="n">
        <v>105</v>
      </c>
      <c r="AL31" s="28" t="n">
        <v>39904</v>
      </c>
    </row>
    <row r="32" s="41" customFormat="true" ht="26" hidden="false" customHeight="true" outlineLevel="0" collapsed="false">
      <c r="A32" s="170"/>
      <c r="B32" s="79"/>
      <c r="C32" s="31"/>
      <c r="D32" s="34"/>
      <c r="E32" s="174" t="s">
        <v>15</v>
      </c>
      <c r="F32" s="50"/>
      <c r="G32" s="135"/>
      <c r="H32" s="36" t="s">
        <v>81</v>
      </c>
      <c r="I32" s="33"/>
      <c r="J32" s="34" t="s">
        <v>74</v>
      </c>
      <c r="K32" s="34"/>
      <c r="L32" s="34"/>
      <c r="M32" s="50"/>
      <c r="N32" s="135"/>
      <c r="O32" s="36" t="s">
        <v>26</v>
      </c>
      <c r="P32" s="203" t="s">
        <v>82</v>
      </c>
      <c r="Q32" s="34"/>
      <c r="R32" s="34" t="s">
        <v>74</v>
      </c>
      <c r="S32" s="34"/>
      <c r="T32" s="223" t="s">
        <v>83</v>
      </c>
      <c r="U32" s="135"/>
      <c r="V32" s="121" t="s">
        <v>34</v>
      </c>
      <c r="W32" s="137"/>
      <c r="X32" s="203"/>
      <c r="Y32" s="34"/>
      <c r="Z32" s="119"/>
      <c r="AA32" s="137"/>
      <c r="AB32" s="121" t="s">
        <v>34</v>
      </c>
      <c r="AC32" s="138" t="s">
        <v>34</v>
      </c>
      <c r="AD32" s="203"/>
      <c r="AE32" s="34"/>
      <c r="AF32" s="174" t="s">
        <v>15</v>
      </c>
      <c r="AG32" s="224"/>
      <c r="AH32" s="50"/>
      <c r="AI32" s="175"/>
      <c r="AJ32" s="39"/>
      <c r="AK32" s="39"/>
      <c r="AL32" s="19"/>
    </row>
    <row r="33" s="41" customFormat="true" ht="12" hidden="false" customHeight="true" outlineLevel="0" collapsed="false">
      <c r="A33" s="170"/>
      <c r="B33" s="79"/>
      <c r="C33" s="31"/>
      <c r="D33" s="69" t="n">
        <v>1</v>
      </c>
      <c r="E33" s="69" t="n">
        <v>2</v>
      </c>
      <c r="F33" s="69" t="n">
        <v>3</v>
      </c>
      <c r="G33" s="69" t="n">
        <v>4</v>
      </c>
      <c r="H33" s="69" t="n">
        <v>5</v>
      </c>
      <c r="I33" s="69" t="n">
        <v>6</v>
      </c>
      <c r="J33" s="69" t="n">
        <v>7</v>
      </c>
      <c r="K33" s="69" t="n">
        <v>8</v>
      </c>
      <c r="L33" s="69" t="n">
        <v>9</v>
      </c>
      <c r="M33" s="69" t="n">
        <v>10</v>
      </c>
      <c r="N33" s="69" t="n">
        <v>11</v>
      </c>
      <c r="O33" s="69" t="n">
        <v>12</v>
      </c>
      <c r="P33" s="69" t="n">
        <v>13</v>
      </c>
      <c r="Q33" s="69" t="n">
        <v>14</v>
      </c>
      <c r="R33" s="69" t="n">
        <v>15</v>
      </c>
      <c r="S33" s="69" t="n">
        <v>16</v>
      </c>
      <c r="T33" s="69" t="n">
        <v>17</v>
      </c>
      <c r="U33" s="69" t="n">
        <v>18</v>
      </c>
      <c r="V33" s="69" t="n">
        <v>19</v>
      </c>
      <c r="W33" s="69" t="n">
        <v>20</v>
      </c>
      <c r="X33" s="69" t="n">
        <v>21</v>
      </c>
      <c r="Y33" s="69" t="n">
        <v>22</v>
      </c>
      <c r="Z33" s="69" t="n">
        <v>23</v>
      </c>
      <c r="AA33" s="69" t="n">
        <v>24</v>
      </c>
      <c r="AB33" s="69" t="n">
        <v>25</v>
      </c>
      <c r="AC33" s="69" t="n">
        <v>26</v>
      </c>
      <c r="AD33" s="69" t="n">
        <v>27</v>
      </c>
      <c r="AE33" s="69" t="n">
        <v>28</v>
      </c>
      <c r="AF33" s="69" t="n">
        <v>29</v>
      </c>
      <c r="AG33" s="69" t="n">
        <v>30</v>
      </c>
      <c r="AH33" s="69" t="n">
        <v>31</v>
      </c>
      <c r="AI33" s="175"/>
      <c r="AJ33" s="39"/>
      <c r="AK33" s="39"/>
      <c r="AL33" s="19"/>
    </row>
    <row r="34" customFormat="false" ht="12.75" hidden="false" customHeight="true" outlineLevel="0" collapsed="false">
      <c r="A34" s="170"/>
      <c r="B34" s="16" t="n">
        <v>39934</v>
      </c>
      <c r="C34" s="17"/>
      <c r="D34" s="18" t="s">
        <v>9</v>
      </c>
      <c r="E34" s="18" t="s">
        <v>10</v>
      </c>
      <c r="F34" s="18" t="s">
        <v>11</v>
      </c>
      <c r="G34" s="18" t="s">
        <v>6</v>
      </c>
      <c r="H34" s="18" t="s">
        <v>7</v>
      </c>
      <c r="I34" s="18" t="s">
        <v>7</v>
      </c>
      <c r="J34" s="18" t="s">
        <v>8</v>
      </c>
      <c r="K34" s="18" t="s">
        <v>9</v>
      </c>
      <c r="L34" s="18" t="s">
        <v>10</v>
      </c>
      <c r="M34" s="18" t="s">
        <v>11</v>
      </c>
      <c r="N34" s="18" t="s">
        <v>6</v>
      </c>
      <c r="O34" s="18" t="s">
        <v>7</v>
      </c>
      <c r="P34" s="18" t="s">
        <v>7</v>
      </c>
      <c r="Q34" s="18" t="s">
        <v>8</v>
      </c>
      <c r="R34" s="18" t="s">
        <v>9</v>
      </c>
      <c r="S34" s="18" t="s">
        <v>10</v>
      </c>
      <c r="T34" s="18" t="s">
        <v>11</v>
      </c>
      <c r="U34" s="18" t="s">
        <v>6</v>
      </c>
      <c r="V34" s="18" t="s">
        <v>7</v>
      </c>
      <c r="W34" s="18" t="s">
        <v>7</v>
      </c>
      <c r="X34" s="18" t="s">
        <v>8</v>
      </c>
      <c r="Y34" s="18" t="s">
        <v>9</v>
      </c>
      <c r="Z34" s="18" t="s">
        <v>10</v>
      </c>
      <c r="AA34" s="18" t="s">
        <v>11</v>
      </c>
      <c r="AB34" s="18" t="s">
        <v>6</v>
      </c>
      <c r="AC34" s="18" t="s">
        <v>7</v>
      </c>
      <c r="AD34" s="139" t="s">
        <v>7</v>
      </c>
      <c r="AE34" s="18" t="s">
        <v>8</v>
      </c>
      <c r="AF34" s="18" t="s">
        <v>9</v>
      </c>
      <c r="AG34" s="18" t="s">
        <v>10</v>
      </c>
      <c r="AH34" s="18" t="s">
        <v>11</v>
      </c>
      <c r="AI34" s="176"/>
      <c r="AL34" s="98"/>
    </row>
    <row r="35" s="29" customFormat="true" ht="12" hidden="false" customHeight="true" outlineLevel="0" collapsed="false">
      <c r="A35" s="170"/>
      <c r="B35" s="134"/>
      <c r="C35" s="20"/>
      <c r="D35" s="23" t="n">
        <v>0.0416666666666667</v>
      </c>
      <c r="E35" s="23"/>
      <c r="F35" s="156" t="n">
        <v>0.0416666666666667</v>
      </c>
      <c r="G35" s="71"/>
      <c r="H35" s="49"/>
      <c r="I35" s="22"/>
      <c r="J35" s="46" t="n">
        <v>0.0416666666666667</v>
      </c>
      <c r="K35" s="24"/>
      <c r="L35" s="24"/>
      <c r="M35" s="156" t="n">
        <v>0.0416666666666667</v>
      </c>
      <c r="N35" s="71"/>
      <c r="O35" s="71"/>
      <c r="P35" s="46"/>
      <c r="Q35" s="46"/>
      <c r="R35" s="71"/>
      <c r="S35" s="225"/>
      <c r="T35" s="23" t="n">
        <v>0.0520833333333333</v>
      </c>
      <c r="U35" s="71"/>
      <c r="V35" s="202"/>
      <c r="W35" s="46" t="n">
        <v>0.0833333333333333</v>
      </c>
      <c r="X35" s="46"/>
      <c r="Y35" s="71"/>
      <c r="Z35" s="23" t="n">
        <v>0.0625</v>
      </c>
      <c r="AA35" s="216" t="n">
        <v>0.0833333333333333</v>
      </c>
      <c r="AB35" s="71"/>
      <c r="AD35" s="226"/>
      <c r="AE35" s="46"/>
      <c r="AF35" s="71"/>
      <c r="AG35" s="23" t="n">
        <v>0.0625</v>
      </c>
      <c r="AH35" s="23" t="n">
        <v>0.0833333333333333</v>
      </c>
      <c r="AI35" s="189" t="n">
        <f aca="false">SUM(D35:AH35)</f>
        <v>0.59375</v>
      </c>
      <c r="AJ35" s="27" t="n">
        <v>9</v>
      </c>
      <c r="AK35" s="27" t="n">
        <v>75</v>
      </c>
      <c r="AL35" s="28" t="n">
        <v>39934</v>
      </c>
    </row>
    <row r="36" s="41" customFormat="true" ht="31" hidden="false" customHeight="true" outlineLevel="0" collapsed="false">
      <c r="A36" s="170"/>
      <c r="B36" s="79"/>
      <c r="C36" s="31"/>
      <c r="D36" s="35" t="s">
        <v>34</v>
      </c>
      <c r="E36" s="35"/>
      <c r="F36" s="36" t="s">
        <v>39</v>
      </c>
      <c r="G36" s="34"/>
      <c r="H36" s="155"/>
      <c r="I36" s="34"/>
      <c r="J36" s="34" t="s">
        <v>58</v>
      </c>
      <c r="K36" s="135"/>
      <c r="L36" s="35"/>
      <c r="M36" s="36" t="s">
        <v>84</v>
      </c>
      <c r="N36" s="34"/>
      <c r="O36" s="34"/>
      <c r="P36" s="34"/>
      <c r="Q36" s="50"/>
      <c r="R36" s="141"/>
      <c r="S36" s="142"/>
      <c r="T36" s="36" t="s">
        <v>45</v>
      </c>
      <c r="U36" s="34"/>
      <c r="V36" s="203"/>
      <c r="W36" s="34" t="s">
        <v>74</v>
      </c>
      <c r="X36" s="50"/>
      <c r="Y36" s="141"/>
      <c r="Z36" s="36" t="s">
        <v>38</v>
      </c>
      <c r="AA36" s="36" t="s">
        <v>85</v>
      </c>
      <c r="AB36" s="34"/>
      <c r="AC36" s="155"/>
      <c r="AD36" s="153"/>
      <c r="AE36" s="34"/>
      <c r="AF36" s="34"/>
      <c r="AG36" s="35" t="s">
        <v>74</v>
      </c>
      <c r="AH36" s="35" t="s">
        <v>86</v>
      </c>
      <c r="AI36" s="175"/>
      <c r="AJ36" s="39"/>
      <c r="AK36" s="39"/>
      <c r="AL36" s="227"/>
    </row>
    <row r="37" customFormat="false" ht="12.75" hidden="false" customHeight="true" outlineLevel="0" collapsed="false">
      <c r="A37" s="170"/>
      <c r="B37" s="16" t="n">
        <v>39965</v>
      </c>
      <c r="C37" s="17"/>
      <c r="D37" s="61" t="s">
        <v>6</v>
      </c>
      <c r="E37" s="61" t="s">
        <v>7</v>
      </c>
      <c r="F37" s="61" t="s">
        <v>7</v>
      </c>
      <c r="G37" s="61" t="s">
        <v>8</v>
      </c>
      <c r="H37" s="61" t="s">
        <v>9</v>
      </c>
      <c r="I37" s="61" t="s">
        <v>10</v>
      </c>
      <c r="J37" s="61" t="s">
        <v>11</v>
      </c>
      <c r="K37" s="61" t="s">
        <v>6</v>
      </c>
      <c r="L37" s="61" t="s">
        <v>7</v>
      </c>
      <c r="M37" s="61" t="s">
        <v>7</v>
      </c>
      <c r="N37" s="61" t="s">
        <v>8</v>
      </c>
      <c r="O37" s="61" t="s">
        <v>9</v>
      </c>
      <c r="P37" s="61" t="s">
        <v>10</v>
      </c>
      <c r="Q37" s="61" t="s">
        <v>11</v>
      </c>
      <c r="R37" s="61" t="s">
        <v>6</v>
      </c>
      <c r="S37" s="61" t="s">
        <v>7</v>
      </c>
      <c r="T37" s="61" t="s">
        <v>7</v>
      </c>
      <c r="U37" s="61" t="s">
        <v>8</v>
      </c>
      <c r="V37" s="61" t="s">
        <v>9</v>
      </c>
      <c r="W37" s="61" t="s">
        <v>10</v>
      </c>
      <c r="X37" s="61" t="s">
        <v>11</v>
      </c>
      <c r="Y37" s="61" t="s">
        <v>6</v>
      </c>
      <c r="Z37" s="61" t="s">
        <v>7</v>
      </c>
      <c r="AA37" s="61" t="s">
        <v>7</v>
      </c>
      <c r="AB37" s="61" t="s">
        <v>8</v>
      </c>
      <c r="AC37" s="61" t="s">
        <v>9</v>
      </c>
      <c r="AD37" s="143" t="s">
        <v>10</v>
      </c>
      <c r="AE37" s="143" t="s">
        <v>11</v>
      </c>
      <c r="AF37" s="143" t="s">
        <v>6</v>
      </c>
      <c r="AG37" s="206" t="s">
        <v>7</v>
      </c>
      <c r="AH37" s="144"/>
      <c r="AI37" s="176"/>
      <c r="AL37" s="145"/>
    </row>
    <row r="38" s="29" customFormat="true" ht="12.75" hidden="false" customHeight="true" outlineLevel="0" collapsed="false">
      <c r="A38" s="170"/>
      <c r="B38" s="134"/>
      <c r="C38" s="20"/>
      <c r="D38" s="71"/>
      <c r="E38" s="71"/>
      <c r="F38" s="202" t="n">
        <v>0.0416666666666667</v>
      </c>
      <c r="G38" s="22"/>
      <c r="H38" s="46"/>
      <c r="I38" s="24"/>
      <c r="J38" s="23" t="n">
        <v>0.0729166666666667</v>
      </c>
      <c r="K38" s="71"/>
      <c r="L38" s="202" t="n">
        <v>0.0416666666666667</v>
      </c>
      <c r="M38" s="71"/>
      <c r="N38" s="22"/>
      <c r="O38" s="46" t="n">
        <v>0.0625</v>
      </c>
      <c r="P38" s="24"/>
      <c r="Q38" s="216"/>
      <c r="R38" s="172" t="n">
        <v>0.0625</v>
      </c>
      <c r="S38" s="21"/>
      <c r="T38" s="172"/>
      <c r="U38" s="22"/>
      <c r="V38" s="46" t="n">
        <v>0.0520833333333333</v>
      </c>
      <c r="W38" s="90"/>
      <c r="X38" s="216" t="n">
        <v>0.0625</v>
      </c>
      <c r="Y38" s="172"/>
      <c r="Z38" s="21"/>
      <c r="AA38" s="21"/>
      <c r="AB38" s="46" t="n">
        <v>0.0416666666666667</v>
      </c>
      <c r="AC38" s="46" t="n">
        <v>0.0416666666666667</v>
      </c>
      <c r="AD38" s="90"/>
      <c r="AE38" s="48"/>
      <c r="AF38" s="202" t="n">
        <v>0.0416666666666667</v>
      </c>
      <c r="AG38" s="21"/>
      <c r="AH38" s="228"/>
      <c r="AI38" s="189" t="n">
        <f aca="false">SUM(D38:AG38)</f>
        <v>0.520833333333334</v>
      </c>
      <c r="AJ38" s="27" t="n">
        <v>10</v>
      </c>
      <c r="AK38" s="27" t="n">
        <v>115</v>
      </c>
      <c r="AL38" s="28" t="n">
        <v>39965</v>
      </c>
    </row>
    <row r="39" s="41" customFormat="true" ht="26" hidden="false" customHeight="true" outlineLevel="0" collapsed="false">
      <c r="A39" s="170"/>
      <c r="B39" s="79"/>
      <c r="C39" s="31"/>
      <c r="D39" s="34"/>
      <c r="E39" s="33"/>
      <c r="F39" s="203" t="s">
        <v>82</v>
      </c>
      <c r="G39" s="34"/>
      <c r="H39" s="50"/>
      <c r="I39" s="135"/>
      <c r="J39" s="36" t="s">
        <v>87</v>
      </c>
      <c r="K39" s="34"/>
      <c r="L39" s="153" t="s">
        <v>88</v>
      </c>
      <c r="M39" s="34"/>
      <c r="N39" s="34"/>
      <c r="O39" s="174" t="s">
        <v>89</v>
      </c>
      <c r="P39" s="35"/>
      <c r="Q39" s="229"/>
      <c r="R39" s="34" t="s">
        <v>90</v>
      </c>
      <c r="S39" s="34"/>
      <c r="T39" s="34"/>
      <c r="U39" s="34"/>
      <c r="V39" s="34" t="s">
        <v>34</v>
      </c>
      <c r="W39" s="35"/>
      <c r="X39" s="35" t="s">
        <v>91</v>
      </c>
      <c r="Y39" s="34"/>
      <c r="Z39" s="34"/>
      <c r="AA39" s="34"/>
      <c r="AB39" s="34" t="s">
        <v>34</v>
      </c>
      <c r="AC39" s="34" t="s">
        <v>34</v>
      </c>
      <c r="AD39" s="35"/>
      <c r="AE39" s="35"/>
      <c r="AF39" s="203" t="s">
        <v>73</v>
      </c>
      <c r="AG39" s="34"/>
      <c r="AH39" s="37"/>
      <c r="AI39" s="175"/>
      <c r="AJ39" s="39"/>
      <c r="AK39" s="39"/>
      <c r="AL39" s="227"/>
    </row>
    <row r="40" customFormat="false" ht="12.75" hidden="false" customHeight="true" outlineLevel="0" collapsed="false">
      <c r="B40" s="16" t="n">
        <v>39995</v>
      </c>
      <c r="C40" s="146"/>
      <c r="D40" s="61" t="s">
        <v>7</v>
      </c>
      <c r="E40" s="61" t="s">
        <v>8</v>
      </c>
      <c r="F40" s="61" t="s">
        <v>9</v>
      </c>
      <c r="G40" s="61" t="s">
        <v>10</v>
      </c>
      <c r="H40" s="61" t="s">
        <v>11</v>
      </c>
      <c r="I40" s="61" t="s">
        <v>6</v>
      </c>
      <c r="J40" s="61" t="s">
        <v>7</v>
      </c>
      <c r="K40" s="61" t="s">
        <v>7</v>
      </c>
      <c r="L40" s="61" t="s">
        <v>8</v>
      </c>
      <c r="M40" s="61" t="s">
        <v>9</v>
      </c>
      <c r="N40" s="61" t="s">
        <v>10</v>
      </c>
      <c r="O40" s="61" t="s">
        <v>11</v>
      </c>
      <c r="P40" s="61" t="s">
        <v>6</v>
      </c>
      <c r="Q40" s="61" t="s">
        <v>7</v>
      </c>
      <c r="R40" s="61" t="s">
        <v>7</v>
      </c>
      <c r="S40" s="61" t="s">
        <v>8</v>
      </c>
      <c r="T40" s="61" t="s">
        <v>9</v>
      </c>
      <c r="U40" s="61" t="s">
        <v>10</v>
      </c>
      <c r="V40" s="61" t="s">
        <v>11</v>
      </c>
      <c r="W40" s="61" t="s">
        <v>6</v>
      </c>
      <c r="X40" s="61" t="s">
        <v>7</v>
      </c>
      <c r="Y40" s="61" t="s">
        <v>7</v>
      </c>
      <c r="Z40" s="61" t="s">
        <v>8</v>
      </c>
      <c r="AA40" s="61" t="s">
        <v>9</v>
      </c>
      <c r="AB40" s="61" t="s">
        <v>10</v>
      </c>
      <c r="AC40" s="61" t="s">
        <v>11</v>
      </c>
      <c r="AD40" s="61" t="s">
        <v>6</v>
      </c>
      <c r="AE40" s="61" t="s">
        <v>7</v>
      </c>
      <c r="AF40" s="61" t="s">
        <v>7</v>
      </c>
      <c r="AG40" s="61" t="s">
        <v>8</v>
      </c>
      <c r="AH40" s="206" t="s">
        <v>9</v>
      </c>
      <c r="AI40" s="176"/>
      <c r="AL40" s="19"/>
    </row>
    <row r="41" s="29" customFormat="true" ht="12.75" hidden="false" customHeight="true" outlineLevel="0" collapsed="false">
      <c r="A41" s="183"/>
      <c r="B41" s="134"/>
      <c r="C41" s="20"/>
      <c r="D41" s="22"/>
      <c r="E41" s="46"/>
      <c r="F41" s="147"/>
      <c r="G41" s="216" t="n">
        <v>0.0625</v>
      </c>
      <c r="H41" s="23" t="n">
        <v>0.0833333333333333</v>
      </c>
      <c r="I41" s="202"/>
      <c r="J41" s="149"/>
      <c r="K41" s="22"/>
      <c r="L41" s="46"/>
      <c r="M41" s="151"/>
      <c r="N41" s="216" t="n">
        <v>0.0625</v>
      </c>
      <c r="O41" s="140"/>
      <c r="P41" s="202"/>
      <c r="Q41" s="46" t="n">
        <v>0.0625</v>
      </c>
      <c r="R41" s="22"/>
      <c r="S41" s="46"/>
      <c r="T41" s="151"/>
      <c r="U41" s="216"/>
      <c r="V41" s="23" t="n">
        <v>0.0625</v>
      </c>
      <c r="W41" s="202"/>
      <c r="X41" s="152"/>
      <c r="Y41" s="202" t="n">
        <v>0.0416666666666667</v>
      </c>
      <c r="Z41" s="46"/>
      <c r="AA41" s="151"/>
      <c r="AB41" s="216"/>
      <c r="AC41" s="23" t="n">
        <v>0.0833333333333333</v>
      </c>
      <c r="AD41" s="202"/>
      <c r="AE41" s="152"/>
      <c r="AF41" s="22"/>
      <c r="AG41" s="46"/>
      <c r="AH41" s="49"/>
      <c r="AI41" s="189" t="n">
        <f aca="false">SUM(D41:AG41)</f>
        <v>0.458333333333333</v>
      </c>
      <c r="AJ41" s="27" t="n">
        <v>8</v>
      </c>
      <c r="AK41" s="27" t="n">
        <v>105</v>
      </c>
      <c r="AL41" s="28" t="n">
        <v>39995</v>
      </c>
    </row>
    <row r="42" s="41" customFormat="true" ht="26" hidden="false" customHeight="true" outlineLevel="0" collapsed="false">
      <c r="A42" s="181"/>
      <c r="B42" s="79"/>
      <c r="C42" s="31"/>
      <c r="D42" s="34"/>
      <c r="E42" s="50"/>
      <c r="F42" s="153"/>
      <c r="G42" s="36" t="s">
        <v>71</v>
      </c>
      <c r="H42" s="36" t="s">
        <v>75</v>
      </c>
      <c r="I42" s="203"/>
      <c r="J42" s="153"/>
      <c r="K42" s="34"/>
      <c r="L42" s="34"/>
      <c r="M42" s="153"/>
      <c r="N42" s="36" t="s">
        <v>71</v>
      </c>
      <c r="O42" s="229"/>
      <c r="P42" s="203"/>
      <c r="Q42" s="34" t="s">
        <v>92</v>
      </c>
      <c r="R42" s="34"/>
      <c r="S42" s="50"/>
      <c r="T42" s="153"/>
      <c r="U42" s="229"/>
      <c r="V42" s="36" t="s">
        <v>59</v>
      </c>
      <c r="W42" s="203"/>
      <c r="X42" s="154"/>
      <c r="Y42" s="203" t="s">
        <v>93</v>
      </c>
      <c r="Z42" s="50"/>
      <c r="AA42" s="153"/>
      <c r="AB42" s="229"/>
      <c r="AC42" s="36" t="s">
        <v>94</v>
      </c>
      <c r="AD42" s="203"/>
      <c r="AE42" s="154"/>
      <c r="AF42" s="34"/>
      <c r="AG42" s="122"/>
      <c r="AH42" s="155"/>
      <c r="AI42" s="175"/>
      <c r="AJ42" s="39"/>
      <c r="AK42" s="39"/>
      <c r="AL42" s="230"/>
    </row>
    <row r="43" s="41" customFormat="true" ht="12" hidden="false" customHeight="true" outlineLevel="0" collapsed="false">
      <c r="A43" s="181"/>
      <c r="B43" s="79"/>
      <c r="C43" s="31"/>
      <c r="D43" s="69" t="n">
        <v>1</v>
      </c>
      <c r="E43" s="69" t="n">
        <v>2</v>
      </c>
      <c r="F43" s="69" t="n">
        <v>3</v>
      </c>
      <c r="G43" s="69" t="n">
        <v>4</v>
      </c>
      <c r="H43" s="69" t="n">
        <v>5</v>
      </c>
      <c r="I43" s="69" t="n">
        <v>6</v>
      </c>
      <c r="J43" s="69" t="n">
        <v>7</v>
      </c>
      <c r="K43" s="69" t="n">
        <v>8</v>
      </c>
      <c r="L43" s="69" t="n">
        <v>9</v>
      </c>
      <c r="M43" s="69" t="n">
        <v>10</v>
      </c>
      <c r="N43" s="69" t="n">
        <v>11</v>
      </c>
      <c r="O43" s="69" t="n">
        <v>12</v>
      </c>
      <c r="P43" s="69" t="n">
        <v>13</v>
      </c>
      <c r="Q43" s="69" t="n">
        <v>14</v>
      </c>
      <c r="R43" s="69" t="n">
        <v>15</v>
      </c>
      <c r="S43" s="69" t="n">
        <v>16</v>
      </c>
      <c r="T43" s="69" t="n">
        <v>17</v>
      </c>
      <c r="U43" s="69" t="n">
        <v>18</v>
      </c>
      <c r="V43" s="69" t="n">
        <v>19</v>
      </c>
      <c r="W43" s="69" t="n">
        <v>20</v>
      </c>
      <c r="X43" s="69" t="n">
        <v>21</v>
      </c>
      <c r="Y43" s="69" t="n">
        <v>22</v>
      </c>
      <c r="Z43" s="69" t="n">
        <v>23</v>
      </c>
      <c r="AA43" s="69" t="n">
        <v>24</v>
      </c>
      <c r="AB43" s="69" t="n">
        <v>25</v>
      </c>
      <c r="AC43" s="69" t="n">
        <v>26</v>
      </c>
      <c r="AD43" s="69" t="n">
        <v>27</v>
      </c>
      <c r="AE43" s="69" t="n">
        <v>28</v>
      </c>
      <c r="AF43" s="69" t="n">
        <v>29</v>
      </c>
      <c r="AG43" s="69" t="n">
        <v>30</v>
      </c>
      <c r="AH43" s="69" t="n">
        <v>31</v>
      </c>
      <c r="AI43" s="175"/>
      <c r="AJ43" s="39"/>
      <c r="AK43" s="39"/>
      <c r="AL43" s="162"/>
    </row>
    <row r="44" customFormat="false" ht="12.75" hidden="false" customHeight="true" outlineLevel="0" collapsed="false">
      <c r="B44" s="16" t="n">
        <v>40026</v>
      </c>
      <c r="C44" s="146"/>
      <c r="D44" s="18" t="s">
        <v>10</v>
      </c>
      <c r="E44" s="18" t="s">
        <v>11</v>
      </c>
      <c r="F44" s="18" t="s">
        <v>6</v>
      </c>
      <c r="G44" s="18" t="s">
        <v>7</v>
      </c>
      <c r="H44" s="18" t="s">
        <v>7</v>
      </c>
      <c r="I44" s="18" t="s">
        <v>8</v>
      </c>
      <c r="J44" s="18" t="s">
        <v>9</v>
      </c>
      <c r="K44" s="18" t="s">
        <v>10</v>
      </c>
      <c r="L44" s="18" t="s">
        <v>11</v>
      </c>
      <c r="M44" s="18" t="s">
        <v>6</v>
      </c>
      <c r="N44" s="18" t="s">
        <v>7</v>
      </c>
      <c r="O44" s="18" t="s">
        <v>7</v>
      </c>
      <c r="P44" s="18" t="s">
        <v>8</v>
      </c>
      <c r="Q44" s="18" t="s">
        <v>9</v>
      </c>
      <c r="R44" s="18" t="s">
        <v>10</v>
      </c>
      <c r="S44" s="18" t="s">
        <v>11</v>
      </c>
      <c r="T44" s="18" t="s">
        <v>6</v>
      </c>
      <c r="U44" s="18" t="s">
        <v>7</v>
      </c>
      <c r="V44" s="18" t="s">
        <v>7</v>
      </c>
      <c r="W44" s="18" t="s">
        <v>8</v>
      </c>
      <c r="X44" s="18" t="s">
        <v>9</v>
      </c>
      <c r="Y44" s="18" t="s">
        <v>10</v>
      </c>
      <c r="Z44" s="18" t="s">
        <v>11</v>
      </c>
      <c r="AA44" s="18" t="s">
        <v>6</v>
      </c>
      <c r="AB44" s="18" t="s">
        <v>7</v>
      </c>
      <c r="AC44" s="18" t="s">
        <v>7</v>
      </c>
      <c r="AD44" s="18" t="s">
        <v>8</v>
      </c>
      <c r="AE44" s="18" t="s">
        <v>9</v>
      </c>
      <c r="AF44" s="18" t="s">
        <v>10</v>
      </c>
      <c r="AG44" s="18" t="s">
        <v>11</v>
      </c>
      <c r="AH44" s="18" t="s">
        <v>6</v>
      </c>
      <c r="AI44" s="176"/>
      <c r="AL44" s="98"/>
    </row>
    <row r="45" s="29" customFormat="true" ht="12.75" hidden="false" customHeight="true" outlineLevel="0" collapsed="false">
      <c r="A45" s="183"/>
      <c r="B45" s="134"/>
      <c r="C45" s="231"/>
      <c r="D45" s="184"/>
      <c r="E45" s="185"/>
      <c r="F45" s="232"/>
      <c r="G45" s="233"/>
      <c r="H45" s="232"/>
      <c r="I45" s="233"/>
      <c r="J45" s="188"/>
      <c r="K45" s="184"/>
      <c r="L45" s="185"/>
      <c r="M45" s="232"/>
      <c r="N45" s="233"/>
      <c r="O45" s="232"/>
      <c r="P45" s="233"/>
      <c r="Q45" s="188"/>
      <c r="R45" s="184"/>
      <c r="S45" s="234"/>
      <c r="T45" s="49"/>
      <c r="U45" s="49"/>
      <c r="V45" s="49"/>
      <c r="W45" s="22"/>
      <c r="X45" s="235"/>
      <c r="Y45" s="236"/>
      <c r="Z45" s="23" t="n">
        <v>0.0416666666666667</v>
      </c>
      <c r="AA45" s="235"/>
      <c r="AB45" s="235"/>
      <c r="AC45" s="235"/>
      <c r="AD45" s="235"/>
      <c r="AE45" s="235"/>
      <c r="AF45" s="237" t="n">
        <v>0.0520833333333333</v>
      </c>
      <c r="AG45" s="237" t="n">
        <v>0.0416666666666667</v>
      </c>
      <c r="AH45" s="235"/>
      <c r="AI45" s="189" t="n">
        <f aca="false">SUM(Z45:AH45)</f>
        <v>0.135416666666667</v>
      </c>
      <c r="AJ45" s="27" t="n">
        <v>0</v>
      </c>
      <c r="AK45" s="27" t="n">
        <v>0</v>
      </c>
      <c r="AL45" s="28" t="n">
        <v>40026</v>
      </c>
    </row>
    <row r="46" s="249" customFormat="true" ht="26" hidden="false" customHeight="true" outlineLevel="0" collapsed="false">
      <c r="A46" s="238"/>
      <c r="B46" s="30"/>
      <c r="C46" s="239"/>
      <c r="D46" s="192"/>
      <c r="E46" s="193"/>
      <c r="F46" s="193"/>
      <c r="G46" s="194"/>
      <c r="H46" s="240"/>
      <c r="I46" s="194"/>
      <c r="J46" s="192"/>
      <c r="K46" s="192"/>
      <c r="L46" s="193"/>
      <c r="M46" s="193"/>
      <c r="N46" s="194"/>
      <c r="O46" s="240"/>
      <c r="P46" s="194"/>
      <c r="Q46" s="192"/>
      <c r="R46" s="192"/>
      <c r="S46" s="241"/>
      <c r="T46" s="242"/>
      <c r="U46" s="242"/>
      <c r="V46" s="242"/>
      <c r="W46" s="243"/>
      <c r="X46" s="244"/>
      <c r="Y46" s="245"/>
      <c r="Z46" s="36" t="s">
        <v>95</v>
      </c>
      <c r="AA46" s="243"/>
      <c r="AB46" s="243"/>
      <c r="AC46" s="243"/>
      <c r="AD46" s="243"/>
      <c r="AE46" s="243"/>
      <c r="AF46" s="246" t="s">
        <v>34</v>
      </c>
      <c r="AG46" s="246" t="s">
        <v>34</v>
      </c>
      <c r="AH46" s="243"/>
      <c r="AI46" s="247"/>
      <c r="AJ46" s="248"/>
      <c r="AK46" s="248"/>
      <c r="AL46" s="40"/>
    </row>
    <row r="47" customFormat="false" ht="12" hidden="false" customHeight="false" outlineLevel="0" collapsed="false"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S47" s="160"/>
      <c r="T47" s="160"/>
      <c r="U47" s="160"/>
      <c r="V47" s="160"/>
      <c r="W47" s="160"/>
      <c r="X47" s="250"/>
      <c r="Y47" s="251"/>
      <c r="Z47" s="252"/>
      <c r="AA47" s="160"/>
      <c r="AB47" s="160"/>
      <c r="AC47" s="160"/>
      <c r="AD47" s="161"/>
      <c r="AE47" s="161"/>
      <c r="AF47" s="161"/>
      <c r="AI47" s="171"/>
    </row>
    <row r="48" customFormat="false" ht="12" hidden="false" customHeight="false" outlineLevel="0" collapsed="false">
      <c r="G48" s="163"/>
      <c r="H48" s="163"/>
      <c r="I48" s="161"/>
      <c r="J48" s="161"/>
      <c r="K48" s="161"/>
      <c r="L48" s="163"/>
      <c r="M48" s="163"/>
      <c r="N48" s="163"/>
      <c r="O48" s="163"/>
      <c r="P48" s="163"/>
      <c r="Q48" s="163"/>
      <c r="AI48" s="164" t="n">
        <f aca="false">SUM(AI3:AI46)</f>
        <v>6.40625</v>
      </c>
      <c r="AJ48" s="165" t="n">
        <f aca="false">SUM(AJ4:AJ45)</f>
        <v>104</v>
      </c>
      <c r="AK48" s="166" t="n">
        <f aca="false">SUM(AK4:AK45)</f>
        <v>1035</v>
      </c>
    </row>
    <row r="49" customFormat="false" ht="12" hidden="false" customHeight="false" outlineLevel="0" collapsed="false"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</row>
    <row r="50" customFormat="false" ht="12" hidden="false" customHeight="false" outlineLevel="0" collapsed="false"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</row>
    <row r="51" customFormat="false" ht="12" hidden="false" customHeight="false" outlineLevel="0" collapsed="false"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</row>
  </sheetData>
  <mergeCells count="4">
    <mergeCell ref="M1:Q1"/>
    <mergeCell ref="T1:X1"/>
    <mergeCell ref="A2:A13"/>
    <mergeCell ref="A30:A39"/>
  </mergeCells>
  <hyperlinks>
    <hyperlink ref="I5" r:id="rId1" display="tranemo"/>
    <hyperlink ref="L5" r:id="rId2" display="PPG + Simu"/>
    <hyperlink ref="P5" r:id="rId3" display="multi postes"/>
    <hyperlink ref="W5" r:id="rId4" display="relief"/>
    <hyperlink ref="AD5" r:id="rId5" display="multi postes"/>
    <hyperlink ref="O9" r:id="rId6" display="course au score"/>
    <hyperlink ref="Q9" r:id="rId7" display="ppg + simu"/>
    <hyperlink ref="V9" r:id="rId8" display="sprints"/>
    <hyperlink ref="AC9" r:id="rId9" display="veget"/>
    <hyperlink ref="L13" r:id="rId10" display="tranemo"/>
    <hyperlink ref="N13" r:id="rId11" display="simu"/>
    <hyperlink ref="S13" r:id="rId12" display="pose poursuite"/>
    <hyperlink ref="U13" r:id="rId13" display="simu"/>
    <hyperlink ref="E17" r:id="rId14" display="simu"/>
    <hyperlink ref="M17" r:id="rId15" display="simu + ppg"/>
    <hyperlink ref="T17" r:id="rId16" display="PPG + simu"/>
    <hyperlink ref="W17" r:id="rId17" display="memo direction"/>
    <hyperlink ref="N21" r:id="rId18" display="lapin belge"/>
    <hyperlink ref="P21" r:id="rId19" display="simu"/>
    <hyperlink ref="T21" r:id="rId20" display="suivi d'itinéraire"/>
    <hyperlink ref="W21" r:id="rId21" display="simu"/>
    <hyperlink ref="AB21" r:id="rId22" display="moulin"/>
    <hyperlink ref="G25" r:id="rId23" display="PPG + simu"/>
    <hyperlink ref="N25" r:id="rId24" display="simu + PPG"/>
    <hyperlink ref="R25" r:id="rId25" display="vrai-faux-manquant"/>
    <hyperlink ref="U25" r:id="rId26" display="suivi d'itinéraire"/>
    <hyperlink ref="AB25" r:id="rId27" display="PPG + simu"/>
    <hyperlink ref="D28" r:id="rId28" display="suivi d'itinéraire"/>
    <hyperlink ref="N28" r:id="rId29" display="PPG + simu"/>
    <hyperlink ref="R28" r:id="rId30" display="pose poursuite"/>
    <hyperlink ref="AF28" r:id="rId31" display="lecture relief"/>
    <hyperlink ref="E32" r:id="rId32" display="suivi d'itinéraire"/>
    <hyperlink ref="H32" r:id="rId33" display="pose"/>
    <hyperlink ref="O32" r:id="rId34" display="boussole"/>
    <hyperlink ref="AF32" r:id="rId35" display="suivi d'itinéraire"/>
    <hyperlink ref="F36" r:id="rId36" display="suivi relief"/>
    <hyperlink ref="M36" r:id="rId37" display="PPG + long/vite/lent"/>
    <hyperlink ref="T36" r:id="rId38" display="PA + LA"/>
    <hyperlink ref="Z36" r:id="rId39" display="relief"/>
    <hyperlink ref="AA36" r:id="rId40" display="suivi itiné"/>
    <hyperlink ref="J39" r:id="rId41" display="duel"/>
    <hyperlink ref="O39" r:id="rId42" display="multipostes"/>
    <hyperlink ref="G42" r:id="rId43" display="PPG + simu"/>
    <hyperlink ref="H42" r:id="rId44" display="moulin"/>
    <hyperlink ref="N42" r:id="rId45" display="PPG + simu"/>
    <hyperlink ref="V42" r:id="rId46" display="tranemo"/>
    <hyperlink ref="AC42" r:id="rId47" display="premier poste"/>
    <hyperlink ref="Z46" r:id="rId48" display="exercices rela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true" showOutlineSymbols="true" defaultGridColor="true" view="normal" topLeftCell="M4" colorId="64" zoomScale="125" zoomScaleNormal="125" zoomScalePageLayoutView="100" workbookViewId="0">
      <selection pane="topLeft" activeCell="D41" activeCellId="0" sqref="D41"/>
    </sheetView>
  </sheetViews>
  <sheetFormatPr defaultColWidth="11.5" defaultRowHeight="12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2" width="7.5"/>
    <col collapsed="false" customWidth="true" hidden="false" outlineLevel="0" max="3" min="3" style="3" width="5.82"/>
    <col collapsed="false" customWidth="true" hidden="false" outlineLevel="0" max="4" min="4" style="4" width="5.66"/>
    <col collapsed="false" customWidth="true" hidden="false" outlineLevel="0" max="5" min="5" style="4" width="7.16"/>
    <col collapsed="false" customWidth="true" hidden="false" outlineLevel="0" max="6" min="6" style="4" width="7.82"/>
    <col collapsed="false" customWidth="true" hidden="false" outlineLevel="0" max="7" min="7" style="4" width="5.66"/>
    <col collapsed="false" customWidth="true" hidden="false" outlineLevel="0" max="8" min="8" style="4" width="8.66"/>
    <col collapsed="false" customWidth="true" hidden="false" outlineLevel="0" max="9" min="9" style="4" width="6.5"/>
    <col collapsed="false" customWidth="true" hidden="false" outlineLevel="0" max="10" min="10" style="4" width="5.66"/>
    <col collapsed="false" customWidth="true" hidden="false" outlineLevel="0" max="11" min="11" style="4" width="8.15"/>
    <col collapsed="false" customWidth="true" hidden="false" outlineLevel="0" max="12" min="12" style="4" width="7.99"/>
    <col collapsed="false" customWidth="true" hidden="false" outlineLevel="0" max="13" min="13" style="4" width="6.32"/>
    <col collapsed="false" customWidth="true" hidden="false" outlineLevel="0" max="14" min="14" style="4" width="7.82"/>
    <col collapsed="false" customWidth="true" hidden="false" outlineLevel="0" max="15" min="15" style="4" width="7.5"/>
    <col collapsed="false" customWidth="true" hidden="false" outlineLevel="0" max="16" min="16" style="4" width="7.16"/>
    <col collapsed="false" customWidth="true" hidden="false" outlineLevel="0" max="17" min="17" style="4" width="5.99"/>
    <col collapsed="false" customWidth="true" hidden="false" outlineLevel="0" max="18" min="18" style="4" width="7.99"/>
    <col collapsed="false" customWidth="true" hidden="false" outlineLevel="0" max="19" min="19" style="4" width="8.49"/>
    <col collapsed="false" customWidth="true" hidden="false" outlineLevel="0" max="20" min="20" style="4" width="5.82"/>
    <col collapsed="false" customWidth="true" hidden="false" outlineLevel="0" max="21" min="21" style="4" width="5.66"/>
    <col collapsed="false" customWidth="true" hidden="false" outlineLevel="0" max="22" min="22" style="4" width="7.16"/>
    <col collapsed="false" customWidth="true" hidden="false" outlineLevel="0" max="23" min="23" style="4" width="6.66"/>
    <col collapsed="false" customWidth="true" hidden="false" outlineLevel="0" max="24" min="24" style="4" width="6.99"/>
    <col collapsed="false" customWidth="true" hidden="false" outlineLevel="0" max="25" min="25" style="4" width="5.82"/>
    <col collapsed="false" customWidth="true" hidden="false" outlineLevel="0" max="26" min="26" style="4" width="5.99"/>
    <col collapsed="false" customWidth="true" hidden="false" outlineLevel="0" max="27" min="27" style="4" width="5.66"/>
    <col collapsed="false" customWidth="true" hidden="false" outlineLevel="0" max="28" min="28" style="4" width="7.32"/>
    <col collapsed="false" customWidth="true" hidden="false" outlineLevel="0" max="29" min="29" style="4" width="8.99"/>
    <col collapsed="false" customWidth="true" hidden="false" outlineLevel="0" max="31" min="30" style="4" width="6.5"/>
    <col collapsed="false" customWidth="true" hidden="false" outlineLevel="0" max="32" min="32" style="4" width="5.66"/>
    <col collapsed="false" customWidth="true" hidden="false" outlineLevel="0" max="33" min="33" style="4" width="8.99"/>
    <col collapsed="false" customWidth="true" hidden="false" outlineLevel="0" max="34" min="34" style="4" width="5.99"/>
    <col collapsed="false" customWidth="true" hidden="false" outlineLevel="0" max="35" min="35" style="5" width="12.32"/>
    <col collapsed="false" customWidth="true" hidden="false" outlineLevel="0" max="36" min="36" style="5" width="7.5"/>
    <col collapsed="false" customWidth="true" hidden="false" outlineLevel="0" max="37" min="37" style="5" width="9.33"/>
    <col collapsed="false" customWidth="true" hidden="false" outlineLevel="0" max="38" min="38" style="4" width="8.33"/>
    <col collapsed="false" customWidth="false" hidden="false" outlineLevel="0" max="257" min="39" style="4" width="11.5"/>
  </cols>
  <sheetData>
    <row r="1" customFormat="false" ht="44" hidden="false" customHeight="true" outlineLevel="0" collapsed="false">
      <c r="A1" s="253"/>
      <c r="M1" s="169" t="s">
        <v>96</v>
      </c>
      <c r="N1" s="169"/>
      <c r="O1" s="169"/>
      <c r="P1" s="169"/>
      <c r="Q1" s="169"/>
      <c r="T1" s="254" t="s">
        <v>97</v>
      </c>
      <c r="U1" s="254"/>
      <c r="V1" s="254"/>
      <c r="W1" s="254"/>
      <c r="X1" s="254"/>
      <c r="AI1" s="9" t="s">
        <v>2</v>
      </c>
      <c r="AJ1" s="9" t="s">
        <v>3</v>
      </c>
      <c r="AK1" s="10" t="s">
        <v>4</v>
      </c>
    </row>
    <row r="2" customFormat="false" ht="12" hidden="false" customHeight="true" outlineLevel="0" collapsed="false">
      <c r="A2" s="255" t="s">
        <v>98</v>
      </c>
      <c r="B2" s="12"/>
      <c r="C2" s="13"/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14" t="n">
        <v>25</v>
      </c>
      <c r="AC2" s="14" t="n">
        <v>26</v>
      </c>
      <c r="AD2" s="14" t="n">
        <v>27</v>
      </c>
      <c r="AE2" s="14" t="n">
        <v>28</v>
      </c>
      <c r="AF2" s="14" t="n">
        <v>29</v>
      </c>
      <c r="AG2" s="14" t="n">
        <v>30</v>
      </c>
      <c r="AH2" s="0"/>
      <c r="AI2" s="256"/>
      <c r="AJ2" s="256"/>
      <c r="AK2" s="256"/>
    </row>
    <row r="3" s="259" customFormat="true" ht="12" hidden="false" customHeight="true" outlineLevel="0" collapsed="false">
      <c r="A3" s="255"/>
      <c r="B3" s="257" t="n">
        <v>39692</v>
      </c>
      <c r="C3" s="258"/>
      <c r="D3" s="18" t="s">
        <v>6</v>
      </c>
      <c r="E3" s="18" t="s">
        <v>7</v>
      </c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6</v>
      </c>
      <c r="L3" s="18" t="s">
        <v>7</v>
      </c>
      <c r="M3" s="18" t="s">
        <v>7</v>
      </c>
      <c r="N3" s="18" t="s">
        <v>8</v>
      </c>
      <c r="O3" s="18" t="s">
        <v>9</v>
      </c>
      <c r="P3" s="18" t="s">
        <v>10</v>
      </c>
      <c r="Q3" s="18" t="s">
        <v>11</v>
      </c>
      <c r="R3" s="18" t="s">
        <v>6</v>
      </c>
      <c r="S3" s="18" t="s">
        <v>7</v>
      </c>
      <c r="T3" s="18" t="s">
        <v>7</v>
      </c>
      <c r="U3" s="18" t="s">
        <v>8</v>
      </c>
      <c r="V3" s="18" t="s">
        <v>9</v>
      </c>
      <c r="W3" s="18" t="s">
        <v>10</v>
      </c>
      <c r="X3" s="18" t="s">
        <v>11</v>
      </c>
      <c r="Y3" s="18" t="s">
        <v>6</v>
      </c>
      <c r="Z3" s="18" t="s">
        <v>7</v>
      </c>
      <c r="AA3" s="18" t="s">
        <v>7</v>
      </c>
      <c r="AB3" s="18" t="s">
        <v>8</v>
      </c>
      <c r="AC3" s="18" t="s">
        <v>9</v>
      </c>
      <c r="AD3" s="18" t="s">
        <v>10</v>
      </c>
      <c r="AE3" s="18" t="s">
        <v>11</v>
      </c>
      <c r="AF3" s="18" t="s">
        <v>6</v>
      </c>
      <c r="AG3" s="18" t="s">
        <v>7</v>
      </c>
      <c r="AI3" s="260"/>
      <c r="AJ3" s="261"/>
      <c r="AK3" s="261"/>
      <c r="AL3" s="262"/>
    </row>
    <row r="4" customFormat="false" ht="12" hidden="false" customHeight="true" outlineLevel="0" collapsed="false">
      <c r="A4" s="255"/>
      <c r="B4" s="16"/>
      <c r="C4" s="20" t="s">
        <v>12</v>
      </c>
      <c r="D4" s="71"/>
      <c r="E4" s="46" t="n">
        <v>0.0833333333333333</v>
      </c>
      <c r="F4" s="71"/>
      <c r="G4" s="71"/>
      <c r="H4" s="202" t="n">
        <v>0.0416666666666667</v>
      </c>
      <c r="I4" s="90"/>
      <c r="J4" s="23" t="n">
        <v>0.0416666666666667</v>
      </c>
      <c r="K4" s="71"/>
      <c r="L4" s="71"/>
      <c r="M4" s="202" t="n">
        <v>0.0416666666666667</v>
      </c>
      <c r="N4" s="71"/>
      <c r="O4" s="71"/>
      <c r="P4" s="23" t="n">
        <v>0.0416666666666667</v>
      </c>
      <c r="Q4" s="23" t="n">
        <v>0.0520833333333333</v>
      </c>
      <c r="R4" s="71"/>
      <c r="S4" s="46" t="n">
        <v>0.0833333333333333</v>
      </c>
      <c r="T4" s="71"/>
      <c r="U4" s="71"/>
      <c r="V4" s="202" t="n">
        <v>0.0416666666666667</v>
      </c>
      <c r="W4" s="90"/>
      <c r="X4" s="23" t="n">
        <v>0.0625</v>
      </c>
      <c r="Y4" s="71"/>
      <c r="Z4" s="202" t="n">
        <v>0.0416666666666667</v>
      </c>
      <c r="AA4" s="179" t="n">
        <v>0.0833333333333333</v>
      </c>
      <c r="AB4" s="71"/>
      <c r="AC4" s="226" t="n">
        <v>0.0833333333333333</v>
      </c>
      <c r="AD4" s="90"/>
      <c r="AE4" s="23" t="n">
        <v>0.0833333333333333</v>
      </c>
      <c r="AF4" s="71"/>
      <c r="AG4" s="202" t="n">
        <v>0.0416666666666667</v>
      </c>
      <c r="AH4" s="29"/>
      <c r="AI4" s="173" t="n">
        <f aca="false">SUM(D4:AG4)</f>
        <v>0.822916666666667</v>
      </c>
      <c r="AJ4" s="27" t="n">
        <v>14</v>
      </c>
      <c r="AK4" s="27" t="n">
        <v>110</v>
      </c>
      <c r="AL4" s="28" t="n">
        <v>39692</v>
      </c>
    </row>
    <row r="5" s="249" customFormat="true" ht="28" hidden="false" customHeight="true" outlineLevel="0" collapsed="false">
      <c r="A5" s="255"/>
      <c r="B5" s="30"/>
      <c r="C5" s="31" t="s">
        <v>13</v>
      </c>
      <c r="D5" s="141"/>
      <c r="E5" s="34" t="s">
        <v>74</v>
      </c>
      <c r="F5" s="33"/>
      <c r="G5" s="34"/>
      <c r="H5" s="203" t="s">
        <v>73</v>
      </c>
      <c r="I5" s="35"/>
      <c r="J5" s="35" t="s">
        <v>34</v>
      </c>
      <c r="K5" s="141"/>
      <c r="L5" s="34"/>
      <c r="M5" s="203" t="s">
        <v>73</v>
      </c>
      <c r="N5" s="34"/>
      <c r="O5" s="34"/>
      <c r="P5" s="36" t="s">
        <v>99</v>
      </c>
      <c r="Q5" s="36" t="s">
        <v>45</v>
      </c>
      <c r="R5" s="141"/>
      <c r="S5" s="34" t="s">
        <v>74</v>
      </c>
      <c r="T5" s="33"/>
      <c r="U5" s="34"/>
      <c r="V5" s="203" t="s">
        <v>58</v>
      </c>
      <c r="W5" s="35"/>
      <c r="X5" s="36" t="s">
        <v>38</v>
      </c>
      <c r="Y5" s="141"/>
      <c r="Z5" s="203" t="s">
        <v>73</v>
      </c>
      <c r="AA5" s="174" t="s">
        <v>85</v>
      </c>
      <c r="AB5" s="34"/>
      <c r="AC5" s="153" t="s">
        <v>74</v>
      </c>
      <c r="AD5" s="35"/>
      <c r="AE5" s="35" t="s">
        <v>86</v>
      </c>
      <c r="AF5" s="34"/>
      <c r="AG5" s="153" t="s">
        <v>100</v>
      </c>
      <c r="AH5" s="41"/>
      <c r="AI5" s="175"/>
      <c r="AJ5" s="39"/>
      <c r="AK5" s="39"/>
      <c r="AL5" s="40"/>
    </row>
    <row r="6" customFormat="false" ht="12" hidden="false" customHeight="true" outlineLevel="0" collapsed="false">
      <c r="A6" s="255"/>
      <c r="B6" s="12"/>
      <c r="C6" s="13"/>
      <c r="D6" s="14" t="n">
        <v>1</v>
      </c>
      <c r="E6" s="14" t="n">
        <v>2</v>
      </c>
      <c r="F6" s="14" t="n">
        <v>3</v>
      </c>
      <c r="G6" s="14" t="n">
        <v>4</v>
      </c>
      <c r="H6" s="14" t="n">
        <v>5</v>
      </c>
      <c r="I6" s="14" t="n">
        <v>6</v>
      </c>
      <c r="J6" s="14" t="n">
        <v>7</v>
      </c>
      <c r="K6" s="14" t="n">
        <v>8</v>
      </c>
      <c r="L6" s="14" t="n">
        <v>9</v>
      </c>
      <c r="M6" s="14" t="n">
        <v>10</v>
      </c>
      <c r="N6" s="14" t="n">
        <v>11</v>
      </c>
      <c r="O6" s="14" t="n">
        <v>12</v>
      </c>
      <c r="P6" s="14" t="n">
        <v>13</v>
      </c>
      <c r="Q6" s="14" t="n">
        <v>14</v>
      </c>
      <c r="R6" s="14" t="n">
        <v>15</v>
      </c>
      <c r="S6" s="14" t="n">
        <v>16</v>
      </c>
      <c r="T6" s="14" t="n">
        <v>17</v>
      </c>
      <c r="U6" s="14" t="n">
        <v>18</v>
      </c>
      <c r="V6" s="14" t="n">
        <v>19</v>
      </c>
      <c r="W6" s="14" t="n">
        <v>20</v>
      </c>
      <c r="X6" s="14" t="n">
        <v>21</v>
      </c>
      <c r="Y6" s="14" t="n">
        <v>22</v>
      </c>
      <c r="Z6" s="14" t="n">
        <v>23</v>
      </c>
      <c r="AA6" s="14" t="n">
        <v>24</v>
      </c>
      <c r="AB6" s="14" t="n">
        <v>25</v>
      </c>
      <c r="AC6" s="14" t="n">
        <v>26</v>
      </c>
      <c r="AD6" s="14" t="n">
        <v>27</v>
      </c>
      <c r="AE6" s="14" t="n">
        <v>28</v>
      </c>
      <c r="AF6" s="14" t="n">
        <v>29</v>
      </c>
      <c r="AG6" s="14" t="n">
        <v>30</v>
      </c>
      <c r="AH6" s="14" t="n">
        <v>31</v>
      </c>
      <c r="AI6" s="175"/>
      <c r="AJ6" s="39"/>
      <c r="AK6" s="39"/>
      <c r="AL6" s="44"/>
    </row>
    <row r="7" s="259" customFormat="true" ht="12" hidden="false" customHeight="true" outlineLevel="0" collapsed="false">
      <c r="A7" s="255"/>
      <c r="B7" s="257" t="n">
        <v>39722</v>
      </c>
      <c r="C7" s="258"/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6</v>
      </c>
      <c r="J7" s="18" t="s">
        <v>7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6</v>
      </c>
      <c r="Q7" s="18" t="s">
        <v>7</v>
      </c>
      <c r="R7" s="18" t="s">
        <v>7</v>
      </c>
      <c r="S7" s="18" t="s">
        <v>8</v>
      </c>
      <c r="T7" s="18" t="s">
        <v>9</v>
      </c>
      <c r="U7" s="18" t="s">
        <v>10</v>
      </c>
      <c r="V7" s="18" t="s">
        <v>11</v>
      </c>
      <c r="W7" s="18" t="s">
        <v>6</v>
      </c>
      <c r="X7" s="18" t="s">
        <v>7</v>
      </c>
      <c r="Y7" s="18" t="s">
        <v>7</v>
      </c>
      <c r="Z7" s="18" t="s">
        <v>8</v>
      </c>
      <c r="AA7" s="18" t="s">
        <v>9</v>
      </c>
      <c r="AB7" s="18" t="s">
        <v>10</v>
      </c>
      <c r="AC7" s="18" t="s">
        <v>11</v>
      </c>
      <c r="AD7" s="18" t="s">
        <v>6</v>
      </c>
      <c r="AE7" s="18" t="s">
        <v>7</v>
      </c>
      <c r="AF7" s="18" t="s">
        <v>7</v>
      </c>
      <c r="AG7" s="18" t="s">
        <v>8</v>
      </c>
      <c r="AH7" s="18" t="s">
        <v>9</v>
      </c>
      <c r="AI7" s="263"/>
      <c r="AJ7" s="261"/>
      <c r="AK7" s="261"/>
      <c r="AL7" s="262"/>
    </row>
    <row r="8" customFormat="false" ht="12" hidden="false" customHeight="true" outlineLevel="0" collapsed="false">
      <c r="A8" s="255"/>
      <c r="B8" s="12"/>
      <c r="C8" s="178"/>
      <c r="D8" s="71"/>
      <c r="E8" s="71"/>
      <c r="F8" s="202" t="n">
        <v>0.0416666666666667</v>
      </c>
      <c r="G8" s="90"/>
      <c r="H8" s="23" t="n">
        <v>0.0729166666666667</v>
      </c>
      <c r="I8" s="71"/>
      <c r="J8" s="179" t="n">
        <v>0.0625</v>
      </c>
      <c r="K8" s="71"/>
      <c r="L8" s="202" t="n">
        <v>0.0416666666666667</v>
      </c>
      <c r="M8" s="71"/>
      <c r="N8" s="90"/>
      <c r="O8" s="23" t="n">
        <v>0.0625</v>
      </c>
      <c r="P8" s="71"/>
      <c r="Q8" s="179" t="n">
        <v>0.0625</v>
      </c>
      <c r="R8" s="172" t="n">
        <v>0.0625</v>
      </c>
      <c r="S8" s="21"/>
      <c r="T8" s="172" t="n">
        <v>0.0416666666666667</v>
      </c>
      <c r="U8" s="90"/>
      <c r="V8" s="23" t="n">
        <v>0.0520833333333333</v>
      </c>
      <c r="W8" s="22"/>
      <c r="X8" s="179" t="n">
        <v>0.0625</v>
      </c>
      <c r="Y8" s="172" t="n">
        <v>0.0625</v>
      </c>
      <c r="Z8" s="21"/>
      <c r="AA8" s="21"/>
      <c r="AB8" s="23" t="n">
        <v>0.0416666666666667</v>
      </c>
      <c r="AC8" s="23" t="n">
        <v>0.0416666666666667</v>
      </c>
      <c r="AD8" s="22"/>
      <c r="AE8" s="21"/>
      <c r="AF8" s="202" t="n">
        <v>0.0416666666666667</v>
      </c>
      <c r="AG8" s="21"/>
      <c r="AH8" s="71"/>
      <c r="AI8" s="173" t="n">
        <f aca="false">SUM(D8:AG8)</f>
        <v>0.75</v>
      </c>
      <c r="AJ8" s="27" t="n">
        <v>14</v>
      </c>
      <c r="AK8" s="27" t="n">
        <v>175</v>
      </c>
      <c r="AL8" s="28" t="n">
        <v>39722</v>
      </c>
    </row>
    <row r="9" s="249" customFormat="true" ht="22" hidden="false" customHeight="true" outlineLevel="0" collapsed="false">
      <c r="A9" s="255"/>
      <c r="B9" s="30"/>
      <c r="C9" s="31"/>
      <c r="D9" s="34"/>
      <c r="E9" s="33"/>
      <c r="F9" s="203" t="s">
        <v>82</v>
      </c>
      <c r="G9" s="35"/>
      <c r="H9" s="36" t="s">
        <v>101</v>
      </c>
      <c r="I9" s="141"/>
      <c r="J9" s="174" t="s">
        <v>102</v>
      </c>
      <c r="K9" s="34"/>
      <c r="L9" s="153" t="s">
        <v>103</v>
      </c>
      <c r="M9" s="34"/>
      <c r="N9" s="35"/>
      <c r="O9" s="36" t="s">
        <v>89</v>
      </c>
      <c r="P9" s="34"/>
      <c r="Q9" s="174" t="s">
        <v>71</v>
      </c>
      <c r="R9" s="34" t="s">
        <v>104</v>
      </c>
      <c r="S9" s="34"/>
      <c r="T9" s="34" t="s">
        <v>105</v>
      </c>
      <c r="U9" s="35"/>
      <c r="V9" s="35" t="s">
        <v>34</v>
      </c>
      <c r="W9" s="34"/>
      <c r="X9" s="174" t="s">
        <v>66</v>
      </c>
      <c r="Y9" s="34" t="s">
        <v>82</v>
      </c>
      <c r="Z9" s="34"/>
      <c r="AA9" s="34"/>
      <c r="AB9" s="35" t="s">
        <v>34</v>
      </c>
      <c r="AC9" s="35" t="s">
        <v>34</v>
      </c>
      <c r="AD9" s="34"/>
      <c r="AE9" s="34"/>
      <c r="AF9" s="203" t="s">
        <v>73</v>
      </c>
      <c r="AG9" s="34"/>
      <c r="AH9" s="34"/>
      <c r="AI9" s="175"/>
      <c r="AJ9" s="39"/>
      <c r="AK9" s="39"/>
      <c r="AL9" s="40"/>
    </row>
    <row r="10" customFormat="false" ht="12" hidden="false" customHeight="true" outlineLevel="0" collapsed="false">
      <c r="A10" s="255"/>
      <c r="B10" s="16"/>
      <c r="C10" s="17"/>
      <c r="D10" s="14" t="n">
        <v>1</v>
      </c>
      <c r="E10" s="14" t="n">
        <v>2</v>
      </c>
      <c r="F10" s="14" t="n">
        <v>3</v>
      </c>
      <c r="G10" s="14" t="n">
        <v>4</v>
      </c>
      <c r="H10" s="14" t="n">
        <v>5</v>
      </c>
      <c r="I10" s="14" t="n">
        <v>6</v>
      </c>
      <c r="J10" s="14" t="n">
        <v>7</v>
      </c>
      <c r="K10" s="14" t="n">
        <v>8</v>
      </c>
      <c r="L10" s="14" t="n">
        <v>9</v>
      </c>
      <c r="M10" s="14" t="n">
        <v>10</v>
      </c>
      <c r="N10" s="14" t="n">
        <v>11</v>
      </c>
      <c r="O10" s="14" t="n">
        <v>12</v>
      </c>
      <c r="P10" s="14" t="n">
        <v>13</v>
      </c>
      <c r="Q10" s="14" t="n">
        <v>14</v>
      </c>
      <c r="R10" s="14" t="n">
        <v>15</v>
      </c>
      <c r="S10" s="14" t="n">
        <v>16</v>
      </c>
      <c r="T10" s="14" t="n">
        <v>17</v>
      </c>
      <c r="U10" s="14" t="n">
        <v>18</v>
      </c>
      <c r="V10" s="14" t="n">
        <v>19</v>
      </c>
      <c r="W10" s="14" t="n">
        <v>20</v>
      </c>
      <c r="X10" s="14" t="n">
        <v>21</v>
      </c>
      <c r="Y10" s="14" t="n">
        <v>22</v>
      </c>
      <c r="Z10" s="14" t="n">
        <v>23</v>
      </c>
      <c r="AA10" s="14" t="n">
        <v>24</v>
      </c>
      <c r="AB10" s="14" t="n">
        <v>25</v>
      </c>
      <c r="AC10" s="14" t="n">
        <v>26</v>
      </c>
      <c r="AD10" s="14" t="n">
        <v>27</v>
      </c>
      <c r="AE10" s="14" t="n">
        <v>28</v>
      </c>
      <c r="AF10" s="14" t="n">
        <v>29</v>
      </c>
      <c r="AG10" s="14" t="n">
        <v>30</v>
      </c>
      <c r="AH10" s="0"/>
      <c r="AI10" s="175"/>
      <c r="AJ10" s="39"/>
      <c r="AK10" s="39"/>
      <c r="AL10" s="44"/>
    </row>
    <row r="11" s="259" customFormat="true" ht="12" hidden="false" customHeight="true" outlineLevel="0" collapsed="false">
      <c r="A11" s="255"/>
      <c r="B11" s="257" t="n">
        <v>39753</v>
      </c>
      <c r="C11" s="264"/>
      <c r="D11" s="18" t="s">
        <v>10</v>
      </c>
      <c r="E11" s="18" t="s">
        <v>11</v>
      </c>
      <c r="F11" s="18" t="s">
        <v>6</v>
      </c>
      <c r="G11" s="18" t="s">
        <v>7</v>
      </c>
      <c r="H11" s="18" t="s">
        <v>7</v>
      </c>
      <c r="I11" s="18" t="s">
        <v>8</v>
      </c>
      <c r="J11" s="18" t="s">
        <v>9</v>
      </c>
      <c r="K11" s="18" t="s">
        <v>10</v>
      </c>
      <c r="L11" s="18" t="s">
        <v>11</v>
      </c>
      <c r="M11" s="18" t="s">
        <v>6</v>
      </c>
      <c r="N11" s="18" t="s">
        <v>7</v>
      </c>
      <c r="O11" s="18" t="s">
        <v>7</v>
      </c>
      <c r="P11" s="18" t="s">
        <v>8</v>
      </c>
      <c r="Q11" s="18" t="s">
        <v>9</v>
      </c>
      <c r="R11" s="18" t="s">
        <v>10</v>
      </c>
      <c r="S11" s="18" t="s">
        <v>11</v>
      </c>
      <c r="T11" s="18" t="s">
        <v>6</v>
      </c>
      <c r="U11" s="18" t="s">
        <v>7</v>
      </c>
      <c r="V11" s="18" t="s">
        <v>7</v>
      </c>
      <c r="W11" s="18" t="s">
        <v>8</v>
      </c>
      <c r="X11" s="18" t="s">
        <v>9</v>
      </c>
      <c r="Y11" s="18" t="s">
        <v>10</v>
      </c>
      <c r="Z11" s="18" t="s">
        <v>11</v>
      </c>
      <c r="AA11" s="18" t="s">
        <v>6</v>
      </c>
      <c r="AB11" s="18" t="s">
        <v>7</v>
      </c>
      <c r="AC11" s="18" t="s">
        <v>7</v>
      </c>
      <c r="AD11" s="18" t="s">
        <v>8</v>
      </c>
      <c r="AE11" s="18" t="s">
        <v>9</v>
      </c>
      <c r="AF11" s="18" t="s">
        <v>10</v>
      </c>
      <c r="AG11" s="18" t="s">
        <v>11</v>
      </c>
      <c r="AI11" s="263"/>
      <c r="AJ11" s="261"/>
      <c r="AK11" s="261"/>
      <c r="AL11" s="262"/>
    </row>
    <row r="12" customFormat="false" ht="12" hidden="false" customHeight="true" outlineLevel="0" collapsed="false">
      <c r="A12" s="255"/>
      <c r="B12" s="30"/>
      <c r="C12" s="31"/>
      <c r="D12" s="90"/>
      <c r="E12" s="23" t="n">
        <v>0.0833333333333333</v>
      </c>
      <c r="F12" s="147"/>
      <c r="G12" s="179" t="n">
        <v>0.0625</v>
      </c>
      <c r="H12" s="147"/>
      <c r="I12" s="202" t="n">
        <v>0.0416666666666667</v>
      </c>
      <c r="J12" s="149"/>
      <c r="K12" s="90"/>
      <c r="L12" s="23" t="n">
        <v>0.0625</v>
      </c>
      <c r="M12" s="151"/>
      <c r="N12" s="179" t="n">
        <v>0.0625</v>
      </c>
      <c r="O12" s="152"/>
      <c r="P12" s="202" t="n">
        <v>0.0416666666666667</v>
      </c>
      <c r="Q12" s="152"/>
      <c r="R12" s="90"/>
      <c r="S12" s="23" t="n">
        <v>0.0625</v>
      </c>
      <c r="T12" s="151"/>
      <c r="U12" s="179" t="n">
        <v>0.0625</v>
      </c>
      <c r="V12" s="152"/>
      <c r="W12" s="202" t="n">
        <v>0.0416666666666667</v>
      </c>
      <c r="X12" s="152"/>
      <c r="Y12" s="90"/>
      <c r="Z12" s="23" t="n">
        <v>0.0833333333333333</v>
      </c>
      <c r="AA12" s="151"/>
      <c r="AB12" s="179" t="n">
        <v>0.0625</v>
      </c>
      <c r="AC12" s="152"/>
      <c r="AD12" s="202" t="n">
        <v>0.0416666666666667</v>
      </c>
      <c r="AE12" s="152"/>
      <c r="AF12" s="90"/>
      <c r="AG12" s="23" t="n">
        <v>0.0416666666666667</v>
      </c>
      <c r="AH12" s="29"/>
      <c r="AI12" s="173" t="n">
        <f aca="false">SUM(D12:AG12)</f>
        <v>0.75</v>
      </c>
      <c r="AJ12" s="27" t="n">
        <v>13</v>
      </c>
      <c r="AK12" s="27" t="n">
        <v>170</v>
      </c>
      <c r="AL12" s="28" t="n">
        <v>39753</v>
      </c>
    </row>
    <row r="13" s="249" customFormat="true" ht="22" hidden="false" customHeight="true" outlineLevel="0" collapsed="false">
      <c r="A13" s="255"/>
      <c r="B13" s="265"/>
      <c r="C13" s="266"/>
      <c r="D13" s="35"/>
      <c r="E13" s="36" t="s">
        <v>106</v>
      </c>
      <c r="F13" s="153"/>
      <c r="G13" s="267" t="s">
        <v>66</v>
      </c>
      <c r="H13" s="159"/>
      <c r="I13" s="203" t="s">
        <v>73</v>
      </c>
      <c r="J13" s="153"/>
      <c r="K13" s="35"/>
      <c r="L13" s="35" t="s">
        <v>92</v>
      </c>
      <c r="M13" s="153"/>
      <c r="N13" s="174" t="s">
        <v>66</v>
      </c>
      <c r="O13" s="159"/>
      <c r="P13" s="203" t="s">
        <v>73</v>
      </c>
      <c r="Q13" s="154"/>
      <c r="R13" s="35"/>
      <c r="S13" s="36" t="s">
        <v>59</v>
      </c>
      <c r="T13" s="153"/>
      <c r="U13" s="174" t="s">
        <v>66</v>
      </c>
      <c r="V13" s="159"/>
      <c r="W13" s="203" t="s">
        <v>73</v>
      </c>
      <c r="X13" s="154"/>
      <c r="Y13" s="35"/>
      <c r="Z13" s="36" t="s">
        <v>107</v>
      </c>
      <c r="AA13" s="153"/>
      <c r="AB13" s="33" t="s">
        <v>66</v>
      </c>
      <c r="AC13" s="159"/>
      <c r="AD13" s="203" t="s">
        <v>73</v>
      </c>
      <c r="AE13" s="154"/>
      <c r="AF13" s="35"/>
      <c r="AG13" s="36" t="s">
        <v>95</v>
      </c>
      <c r="AH13" s="41"/>
      <c r="AI13" s="175"/>
      <c r="AJ13" s="39"/>
      <c r="AK13" s="39"/>
      <c r="AL13" s="40"/>
    </row>
    <row r="14" customFormat="false" ht="12" hidden="false" customHeight="true" outlineLevel="0" collapsed="false">
      <c r="A14" s="268"/>
      <c r="B14" s="16"/>
      <c r="C14" s="45"/>
      <c r="D14" s="69" t="n">
        <v>1</v>
      </c>
      <c r="E14" s="69" t="n">
        <v>2</v>
      </c>
      <c r="F14" s="69" t="n">
        <v>3</v>
      </c>
      <c r="G14" s="69" t="n">
        <v>4</v>
      </c>
      <c r="H14" s="69" t="n">
        <v>5</v>
      </c>
      <c r="I14" s="69" t="n">
        <v>6</v>
      </c>
      <c r="J14" s="69" t="n">
        <v>7</v>
      </c>
      <c r="K14" s="69" t="n">
        <v>8</v>
      </c>
      <c r="L14" s="69" t="n">
        <v>9</v>
      </c>
      <c r="M14" s="69" t="n">
        <v>10</v>
      </c>
      <c r="N14" s="69" t="n">
        <v>11</v>
      </c>
      <c r="O14" s="69" t="n">
        <v>12</v>
      </c>
      <c r="P14" s="69" t="n">
        <v>13</v>
      </c>
      <c r="Q14" s="69" t="n">
        <v>14</v>
      </c>
      <c r="R14" s="69" t="n">
        <v>15</v>
      </c>
      <c r="S14" s="69" t="n">
        <v>16</v>
      </c>
      <c r="T14" s="69" t="n">
        <v>17</v>
      </c>
      <c r="U14" s="69" t="n">
        <v>18</v>
      </c>
      <c r="V14" s="69" t="n">
        <v>19</v>
      </c>
      <c r="W14" s="69" t="n">
        <v>20</v>
      </c>
      <c r="X14" s="69" t="n">
        <v>21</v>
      </c>
      <c r="Y14" s="69" t="n">
        <v>22</v>
      </c>
      <c r="Z14" s="69" t="n">
        <v>23</v>
      </c>
      <c r="AA14" s="69" t="n">
        <v>24</v>
      </c>
      <c r="AB14" s="69" t="n">
        <v>25</v>
      </c>
      <c r="AC14" s="69" t="n">
        <v>26</v>
      </c>
      <c r="AD14" s="69" t="n">
        <v>27</v>
      </c>
      <c r="AE14" s="69" t="n">
        <v>28</v>
      </c>
      <c r="AF14" s="69" t="n">
        <v>29</v>
      </c>
      <c r="AG14" s="69" t="n">
        <v>30</v>
      </c>
      <c r="AH14" s="69" t="n">
        <v>31</v>
      </c>
      <c r="AI14" s="175"/>
      <c r="AJ14" s="39"/>
      <c r="AK14" s="39"/>
      <c r="AL14" s="44"/>
    </row>
    <row r="15" customFormat="false" ht="12" hidden="false" customHeight="true" outlineLevel="0" collapsed="false">
      <c r="A15" s="253"/>
      <c r="B15" s="16" t="n">
        <v>39783</v>
      </c>
      <c r="C15" s="31"/>
      <c r="D15" s="18" t="s">
        <v>6</v>
      </c>
      <c r="E15" s="18" t="s">
        <v>7</v>
      </c>
      <c r="F15" s="18" t="s">
        <v>7</v>
      </c>
      <c r="G15" s="18" t="s">
        <v>8</v>
      </c>
      <c r="H15" s="18" t="s">
        <v>9</v>
      </c>
      <c r="I15" s="18" t="s">
        <v>10</v>
      </c>
      <c r="J15" s="18" t="s">
        <v>11</v>
      </c>
      <c r="K15" s="70" t="s">
        <v>6</v>
      </c>
      <c r="L15" s="18" t="s">
        <v>7</v>
      </c>
      <c r="M15" s="18" t="s">
        <v>7</v>
      </c>
      <c r="N15" s="18" t="s">
        <v>8</v>
      </c>
      <c r="O15" s="18" t="s">
        <v>9</v>
      </c>
      <c r="P15" s="18" t="s">
        <v>10</v>
      </c>
      <c r="Q15" s="18" t="s">
        <v>11</v>
      </c>
      <c r="R15" s="18" t="s">
        <v>6</v>
      </c>
      <c r="S15" s="18" t="s">
        <v>7</v>
      </c>
      <c r="T15" s="18" t="s">
        <v>7</v>
      </c>
      <c r="U15" s="18" t="s">
        <v>8</v>
      </c>
      <c r="V15" s="18" t="s">
        <v>9</v>
      </c>
      <c r="W15" s="18" t="s">
        <v>10</v>
      </c>
      <c r="X15" s="18" t="s">
        <v>11</v>
      </c>
      <c r="Y15" s="18" t="s">
        <v>6</v>
      </c>
      <c r="Z15" s="18" t="s">
        <v>7</v>
      </c>
      <c r="AA15" s="18" t="s">
        <v>7</v>
      </c>
      <c r="AB15" s="18" t="s">
        <v>8</v>
      </c>
      <c r="AC15" s="18" t="s">
        <v>9</v>
      </c>
      <c r="AD15" s="18" t="s">
        <v>10</v>
      </c>
      <c r="AE15" s="18" t="s">
        <v>11</v>
      </c>
      <c r="AF15" s="18" t="s">
        <v>6</v>
      </c>
      <c r="AG15" s="18" t="s">
        <v>7</v>
      </c>
      <c r="AH15" s="18" t="s">
        <v>7</v>
      </c>
      <c r="AI15" s="176"/>
      <c r="AL15" s="19"/>
    </row>
    <row r="16" customFormat="false" ht="12" hidden="false" customHeight="true" outlineLevel="0" collapsed="false">
      <c r="A16" s="269" t="s">
        <v>108</v>
      </c>
      <c r="B16" s="12"/>
      <c r="C16" s="13"/>
      <c r="D16" s="151"/>
      <c r="E16" s="179" t="n">
        <v>0.0625</v>
      </c>
      <c r="F16" s="152"/>
      <c r="G16" s="202" t="n">
        <v>0.0416666666666667</v>
      </c>
      <c r="H16" s="152"/>
      <c r="I16" s="156" t="n">
        <v>0.0416666666666667</v>
      </c>
      <c r="J16" s="23" t="n">
        <v>0.0625</v>
      </c>
      <c r="K16" s="151"/>
      <c r="L16" s="179" t="n">
        <v>0.0625</v>
      </c>
      <c r="M16" s="152"/>
      <c r="N16" s="202" t="n">
        <v>0.0416666666666667</v>
      </c>
      <c r="O16" s="152"/>
      <c r="P16" s="156" t="n">
        <v>0.0416666666666667</v>
      </c>
      <c r="Q16" s="23" t="n">
        <v>0.0416666666666667</v>
      </c>
      <c r="R16" s="151"/>
      <c r="S16" s="179" t="n">
        <v>0.0625</v>
      </c>
      <c r="T16" s="152"/>
      <c r="U16" s="202" t="n">
        <v>0.0416666666666667</v>
      </c>
      <c r="V16" s="152"/>
      <c r="W16" s="150" t="s">
        <v>51</v>
      </c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73" t="n">
        <f aca="false">SUM(D16:V16)</f>
        <v>0.5</v>
      </c>
      <c r="AJ16" s="27" t="n">
        <v>10</v>
      </c>
      <c r="AK16" s="27" t="n">
        <v>100</v>
      </c>
      <c r="AL16" s="28" t="n">
        <v>39783</v>
      </c>
    </row>
    <row r="17" s="249" customFormat="true" ht="18" hidden="false" customHeight="true" outlineLevel="0" collapsed="false">
      <c r="A17" s="269"/>
      <c r="B17" s="265"/>
      <c r="C17" s="266"/>
      <c r="D17" s="153"/>
      <c r="E17" s="174" t="s">
        <v>66</v>
      </c>
      <c r="F17" s="159"/>
      <c r="G17" s="203" t="s">
        <v>73</v>
      </c>
      <c r="H17" s="154"/>
      <c r="I17" s="94" t="s">
        <v>73</v>
      </c>
      <c r="J17" s="35" t="s">
        <v>78</v>
      </c>
      <c r="K17" s="153"/>
      <c r="L17" s="174" t="s">
        <v>66</v>
      </c>
      <c r="M17" s="159"/>
      <c r="N17" s="203" t="s">
        <v>73</v>
      </c>
      <c r="O17" s="154"/>
      <c r="P17" s="94" t="s">
        <v>73</v>
      </c>
      <c r="Q17" s="35" t="s">
        <v>18</v>
      </c>
      <c r="R17" s="153"/>
      <c r="S17" s="174" t="s">
        <v>66</v>
      </c>
      <c r="T17" s="159"/>
      <c r="U17" s="203" t="s">
        <v>73</v>
      </c>
      <c r="V17" s="154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75"/>
      <c r="AJ17" s="248"/>
      <c r="AK17" s="248"/>
      <c r="AL17" s="40"/>
    </row>
    <row r="18" customFormat="false" ht="12.75" hidden="false" customHeight="true" outlineLevel="0" collapsed="false">
      <c r="A18" s="269"/>
      <c r="B18" s="16"/>
      <c r="C18" s="45"/>
      <c r="D18" s="87" t="n">
        <v>1</v>
      </c>
      <c r="E18" s="87" t="n">
        <v>2</v>
      </c>
      <c r="F18" s="87" t="n">
        <v>3</v>
      </c>
      <c r="G18" s="87" t="n">
        <v>4</v>
      </c>
      <c r="H18" s="87" t="n">
        <v>5</v>
      </c>
      <c r="I18" s="87" t="n">
        <v>6</v>
      </c>
      <c r="J18" s="87" t="n">
        <v>7</v>
      </c>
      <c r="K18" s="87" t="n">
        <v>8</v>
      </c>
      <c r="L18" s="87" t="n">
        <v>9</v>
      </c>
      <c r="M18" s="87" t="n">
        <v>10</v>
      </c>
      <c r="N18" s="87" t="n">
        <v>11</v>
      </c>
      <c r="O18" s="87" t="n">
        <v>12</v>
      </c>
      <c r="P18" s="87" t="n">
        <v>13</v>
      </c>
      <c r="Q18" s="87" t="n">
        <v>14</v>
      </c>
      <c r="R18" s="87" t="n">
        <v>15</v>
      </c>
      <c r="S18" s="87" t="n">
        <v>16</v>
      </c>
      <c r="T18" s="87" t="n">
        <v>17</v>
      </c>
      <c r="U18" s="87" t="n">
        <v>18</v>
      </c>
      <c r="V18" s="87" t="n">
        <v>19</v>
      </c>
      <c r="W18" s="87" t="n">
        <v>20</v>
      </c>
      <c r="X18" s="87" t="n">
        <v>21</v>
      </c>
      <c r="Y18" s="87" t="n">
        <v>22</v>
      </c>
      <c r="Z18" s="87" t="n">
        <v>23</v>
      </c>
      <c r="AA18" s="87" t="n">
        <v>24</v>
      </c>
      <c r="AB18" s="87" t="n">
        <v>25</v>
      </c>
      <c r="AC18" s="87" t="n">
        <v>26</v>
      </c>
      <c r="AD18" s="87" t="n">
        <v>27</v>
      </c>
      <c r="AE18" s="87" t="n">
        <v>28</v>
      </c>
      <c r="AF18" s="87" t="n">
        <v>29</v>
      </c>
      <c r="AG18" s="87" t="n">
        <v>30</v>
      </c>
      <c r="AH18" s="87" t="n">
        <v>31</v>
      </c>
      <c r="AI18" s="176"/>
      <c r="AL18" s="78"/>
    </row>
    <row r="19" customFormat="false" ht="12.75" hidden="false" customHeight="true" outlineLevel="0" collapsed="false">
      <c r="A19" s="269"/>
      <c r="B19" s="16" t="n">
        <v>39814</v>
      </c>
      <c r="C19" s="31"/>
      <c r="D19" s="18" t="s">
        <v>8</v>
      </c>
      <c r="E19" s="18" t="s">
        <v>9</v>
      </c>
      <c r="F19" s="18" t="s">
        <v>10</v>
      </c>
      <c r="G19" s="18" t="s">
        <v>11</v>
      </c>
      <c r="H19" s="18" t="s">
        <v>6</v>
      </c>
      <c r="I19" s="18" t="s">
        <v>7</v>
      </c>
      <c r="J19" s="18" t="s">
        <v>7</v>
      </c>
      <c r="K19" s="18" t="s">
        <v>8</v>
      </c>
      <c r="L19" s="18" t="s">
        <v>9</v>
      </c>
      <c r="M19" s="18" t="s">
        <v>10</v>
      </c>
      <c r="N19" s="18" t="s">
        <v>11</v>
      </c>
      <c r="O19" s="18" t="s">
        <v>6</v>
      </c>
      <c r="P19" s="18" t="s">
        <v>7</v>
      </c>
      <c r="Q19" s="18" t="s">
        <v>7</v>
      </c>
      <c r="R19" s="18" t="s">
        <v>8</v>
      </c>
      <c r="S19" s="18" t="s">
        <v>9</v>
      </c>
      <c r="T19" s="18" t="s">
        <v>10</v>
      </c>
      <c r="U19" s="18" t="s">
        <v>11</v>
      </c>
      <c r="V19" s="18" t="s">
        <v>6</v>
      </c>
      <c r="W19" s="18" t="s">
        <v>7</v>
      </c>
      <c r="X19" s="18" t="s">
        <v>7</v>
      </c>
      <c r="Y19" s="18" t="s">
        <v>8</v>
      </c>
      <c r="Z19" s="18" t="s">
        <v>9</v>
      </c>
      <c r="AA19" s="18" t="s">
        <v>10</v>
      </c>
      <c r="AB19" s="18" t="s">
        <v>11</v>
      </c>
      <c r="AC19" s="18" t="s">
        <v>6</v>
      </c>
      <c r="AD19" s="18" t="s">
        <v>7</v>
      </c>
      <c r="AE19" s="18" t="s">
        <v>7</v>
      </c>
      <c r="AF19" s="18" t="s">
        <v>8</v>
      </c>
      <c r="AG19" s="18" t="s">
        <v>9</v>
      </c>
      <c r="AH19" s="18" t="s">
        <v>10</v>
      </c>
      <c r="AI19" s="176"/>
      <c r="AL19" s="98"/>
    </row>
    <row r="20" s="29" customFormat="true" ht="12.75" hidden="false" customHeight="true" outlineLevel="0" collapsed="false">
      <c r="A20" s="269"/>
      <c r="B20" s="16"/>
      <c r="C20" s="17"/>
      <c r="D20" s="21"/>
      <c r="E20" s="21"/>
      <c r="F20" s="47" t="n">
        <v>0.0416666666666667</v>
      </c>
      <c r="G20" s="23" t="n">
        <v>0.0625</v>
      </c>
      <c r="H20" s="46" t="n">
        <v>0.0416666666666667</v>
      </c>
      <c r="I20" s="46"/>
      <c r="J20" s="71"/>
      <c r="K20" s="21"/>
      <c r="L20" s="172" t="n">
        <v>0.0625</v>
      </c>
      <c r="M20" s="48"/>
      <c r="N20" s="23" t="n">
        <v>0.0833333333333333</v>
      </c>
      <c r="O20" s="22"/>
      <c r="P20" s="172" t="n">
        <v>0.0625</v>
      </c>
      <c r="Q20" s="71"/>
      <c r="R20" s="21"/>
      <c r="S20" s="21"/>
      <c r="T20" s="47" t="n">
        <v>0.0416666666666667</v>
      </c>
      <c r="U20" s="23" t="n">
        <v>0.0625</v>
      </c>
      <c r="V20" s="22"/>
      <c r="W20" s="46" t="n">
        <v>0.0625</v>
      </c>
      <c r="X20" s="23" t="n">
        <v>0.0416666666666667</v>
      </c>
      <c r="Y20" s="21"/>
      <c r="Z20" s="172" t="n">
        <v>0.0625</v>
      </c>
      <c r="AA20" s="23" t="n">
        <v>0.0416666666666667</v>
      </c>
      <c r="AB20" s="23" t="n">
        <v>0.0833333333333333</v>
      </c>
      <c r="AC20" s="22"/>
      <c r="AD20" s="46"/>
      <c r="AE20" s="172" t="n">
        <v>0.0625</v>
      </c>
      <c r="AF20" s="21"/>
      <c r="AG20" s="21"/>
      <c r="AH20" s="47" t="n">
        <v>0.0416666666666667</v>
      </c>
      <c r="AI20" s="173" t="n">
        <f aca="false">SUM(D20:AH20)</f>
        <v>0.854166666666667</v>
      </c>
      <c r="AJ20" s="27" t="n">
        <v>12</v>
      </c>
      <c r="AK20" s="27" t="n">
        <v>80</v>
      </c>
      <c r="AL20" s="28" t="n">
        <v>39814</v>
      </c>
    </row>
    <row r="21" s="41" customFormat="true" ht="21" hidden="false" customHeight="true" outlineLevel="0" collapsed="false">
      <c r="A21" s="269"/>
      <c r="B21" s="270"/>
      <c r="C21" s="271"/>
      <c r="D21" s="32"/>
      <c r="E21" s="33"/>
      <c r="F21" s="94" t="s">
        <v>58</v>
      </c>
      <c r="G21" s="36" t="s">
        <v>59</v>
      </c>
      <c r="H21" s="174" t="s">
        <v>109</v>
      </c>
      <c r="I21" s="34"/>
      <c r="J21" s="34"/>
      <c r="K21" s="34"/>
      <c r="L21" s="32" t="s">
        <v>58</v>
      </c>
      <c r="M21" s="35"/>
      <c r="N21" s="36" t="s">
        <v>110</v>
      </c>
      <c r="O21" s="34"/>
      <c r="P21" s="32" t="s">
        <v>82</v>
      </c>
      <c r="Q21" s="34"/>
      <c r="R21" s="34"/>
      <c r="S21" s="33"/>
      <c r="T21" s="272" t="s">
        <v>111</v>
      </c>
      <c r="U21" s="36" t="s">
        <v>38</v>
      </c>
      <c r="V21" s="34"/>
      <c r="W21" s="34" t="s">
        <v>38</v>
      </c>
      <c r="X21" s="35" t="s">
        <v>99</v>
      </c>
      <c r="Y21" s="34"/>
      <c r="Z21" s="32" t="s">
        <v>73</v>
      </c>
      <c r="AA21" s="35" t="s">
        <v>112</v>
      </c>
      <c r="AB21" s="36" t="s">
        <v>113</v>
      </c>
      <c r="AC21" s="34"/>
      <c r="AD21" s="34"/>
      <c r="AE21" s="32" t="s">
        <v>73</v>
      </c>
      <c r="AF21" s="34"/>
      <c r="AG21" s="33"/>
      <c r="AH21" s="94" t="s">
        <v>73</v>
      </c>
      <c r="AI21" s="175"/>
      <c r="AJ21" s="39"/>
      <c r="AK21" s="39"/>
      <c r="AL21" s="54"/>
    </row>
    <row r="22" customFormat="false" ht="12.75" hidden="false" customHeight="true" outlineLevel="0" collapsed="false">
      <c r="A22" s="269"/>
      <c r="B22" s="16"/>
      <c r="C22" s="31"/>
      <c r="D22" s="87" t="n">
        <v>1</v>
      </c>
      <c r="E22" s="87" t="n">
        <v>2</v>
      </c>
      <c r="F22" s="87" t="n">
        <v>3</v>
      </c>
      <c r="G22" s="87" t="n">
        <v>4</v>
      </c>
      <c r="H22" s="87" t="n">
        <v>5</v>
      </c>
      <c r="I22" s="87" t="n">
        <v>6</v>
      </c>
      <c r="J22" s="87" t="n">
        <v>7</v>
      </c>
      <c r="K22" s="87" t="n">
        <v>8</v>
      </c>
      <c r="L22" s="87" t="n">
        <v>9</v>
      </c>
      <c r="M22" s="87" t="n">
        <v>10</v>
      </c>
      <c r="N22" s="87" t="n">
        <v>11</v>
      </c>
      <c r="O22" s="87" t="n">
        <v>12</v>
      </c>
      <c r="P22" s="87" t="n">
        <v>13</v>
      </c>
      <c r="Q22" s="87" t="n">
        <v>14</v>
      </c>
      <c r="R22" s="87" t="n">
        <v>15</v>
      </c>
      <c r="S22" s="87" t="n">
        <v>16</v>
      </c>
      <c r="T22" s="87" t="n">
        <v>17</v>
      </c>
      <c r="U22" s="87" t="n">
        <v>18</v>
      </c>
      <c r="V22" s="87" t="n">
        <v>19</v>
      </c>
      <c r="W22" s="87" t="n">
        <v>20</v>
      </c>
      <c r="X22" s="87" t="n">
        <v>21</v>
      </c>
      <c r="Y22" s="87" t="n">
        <v>22</v>
      </c>
      <c r="Z22" s="87" t="n">
        <v>23</v>
      </c>
      <c r="AA22" s="87" t="n">
        <v>24</v>
      </c>
      <c r="AB22" s="87" t="n">
        <v>25</v>
      </c>
      <c r="AC22" s="87" t="n">
        <v>26</v>
      </c>
      <c r="AD22" s="87" t="n">
        <v>27</v>
      </c>
      <c r="AE22" s="87" t="n">
        <v>28</v>
      </c>
      <c r="AF22" s="161"/>
      <c r="AG22" s="161"/>
      <c r="AH22" s="161"/>
      <c r="AI22" s="176"/>
      <c r="AJ22" s="177"/>
      <c r="AK22" s="177"/>
      <c r="AL22" s="98"/>
    </row>
    <row r="23" customFormat="false" ht="12.75" hidden="false" customHeight="true" outlineLevel="0" collapsed="false">
      <c r="A23" s="269"/>
      <c r="B23" s="16" t="n">
        <v>39845</v>
      </c>
      <c r="C23" s="100"/>
      <c r="D23" s="18" t="s">
        <v>11</v>
      </c>
      <c r="E23" s="18" t="s">
        <v>6</v>
      </c>
      <c r="F23" s="18" t="s">
        <v>7</v>
      </c>
      <c r="G23" s="18" t="s">
        <v>7</v>
      </c>
      <c r="H23" s="18" t="s">
        <v>8</v>
      </c>
      <c r="I23" s="18" t="s">
        <v>9</v>
      </c>
      <c r="J23" s="18" t="s">
        <v>10</v>
      </c>
      <c r="K23" s="18" t="s">
        <v>11</v>
      </c>
      <c r="L23" s="18" t="s">
        <v>6</v>
      </c>
      <c r="M23" s="18" t="s">
        <v>7</v>
      </c>
      <c r="N23" s="18" t="s">
        <v>7</v>
      </c>
      <c r="O23" s="18" t="s">
        <v>8</v>
      </c>
      <c r="P23" s="18" t="s">
        <v>9</v>
      </c>
      <c r="Q23" s="18" t="s">
        <v>10</v>
      </c>
      <c r="R23" s="18" t="s">
        <v>11</v>
      </c>
      <c r="S23" s="18" t="s">
        <v>6</v>
      </c>
      <c r="T23" s="18" t="s">
        <v>7</v>
      </c>
      <c r="U23" s="18" t="s">
        <v>7</v>
      </c>
      <c r="V23" s="18" t="s">
        <v>8</v>
      </c>
      <c r="W23" s="18" t="s">
        <v>9</v>
      </c>
      <c r="X23" s="18" t="s">
        <v>10</v>
      </c>
      <c r="Y23" s="18" t="s">
        <v>11</v>
      </c>
      <c r="Z23" s="18" t="s">
        <v>6</v>
      </c>
      <c r="AA23" s="18" t="s">
        <v>7</v>
      </c>
      <c r="AB23" s="18" t="s">
        <v>7</v>
      </c>
      <c r="AC23" s="18" t="s">
        <v>8</v>
      </c>
      <c r="AD23" s="18" t="s">
        <v>9</v>
      </c>
      <c r="AE23" s="18" t="s">
        <v>10</v>
      </c>
      <c r="AF23" s="161"/>
      <c r="AG23" s="161"/>
      <c r="AH23" s="161"/>
      <c r="AI23" s="189" t="n">
        <f aca="false">SUM(D24:AF24)</f>
        <v>0.666666666666667</v>
      </c>
      <c r="AJ23" s="27" t="n">
        <v>11</v>
      </c>
      <c r="AK23" s="27" t="n">
        <v>75</v>
      </c>
      <c r="AL23" s="28" t="n">
        <v>39845</v>
      </c>
    </row>
    <row r="24" s="29" customFormat="true" ht="12" hidden="false" customHeight="true" outlineLevel="0" collapsed="false">
      <c r="A24" s="269"/>
      <c r="B24" s="207"/>
      <c r="C24" s="208"/>
      <c r="D24" s="225"/>
      <c r="E24" s="22"/>
      <c r="F24" s="46" t="n">
        <v>0.0625</v>
      </c>
      <c r="G24" s="21"/>
      <c r="H24" s="21"/>
      <c r="I24" s="172" t="n">
        <v>0.0416666666666667</v>
      </c>
      <c r="J24" s="48"/>
      <c r="K24" s="23" t="n">
        <v>0.0833333333333333</v>
      </c>
      <c r="L24" s="46" t="n">
        <v>0.0416666666666667</v>
      </c>
      <c r="M24" s="46"/>
      <c r="N24" s="71"/>
      <c r="O24" s="46" t="n">
        <v>0.0416666666666667</v>
      </c>
      <c r="P24" s="21"/>
      <c r="Q24" s="47" t="n">
        <v>0.0625</v>
      </c>
      <c r="R24" s="23" t="n">
        <v>0.0625</v>
      </c>
      <c r="S24" s="273"/>
      <c r="T24" s="46" t="n">
        <v>0.0625</v>
      </c>
      <c r="U24" s="71"/>
      <c r="V24" s="21"/>
      <c r="W24" s="21"/>
      <c r="X24" s="47" t="n">
        <v>0.0416666666666667</v>
      </c>
      <c r="Y24" s="23" t="n">
        <v>0.0833333333333333</v>
      </c>
      <c r="Z24" s="66" t="n">
        <v>0.0416666666666667</v>
      </c>
      <c r="AA24" s="46"/>
      <c r="AB24" s="71"/>
      <c r="AC24" s="21"/>
      <c r="AD24" s="172" t="n">
        <v>0.0416666666666667</v>
      </c>
      <c r="AE24" s="48"/>
      <c r="AF24" s="25"/>
      <c r="AG24" s="274"/>
      <c r="AI24" s="176"/>
      <c r="AJ24" s="177"/>
      <c r="AK24" s="177"/>
      <c r="AL24" s="28"/>
    </row>
    <row r="25" s="41" customFormat="true" ht="22" hidden="false" customHeight="true" outlineLevel="0" collapsed="false">
      <c r="A25" s="269"/>
      <c r="B25" s="30"/>
      <c r="C25" s="114"/>
      <c r="D25" s="35"/>
      <c r="E25" s="34"/>
      <c r="F25" s="34" t="s">
        <v>63</v>
      </c>
      <c r="G25" s="34"/>
      <c r="H25" s="34"/>
      <c r="I25" s="32" t="s">
        <v>73</v>
      </c>
      <c r="J25" s="35"/>
      <c r="K25" s="36" t="s">
        <v>89</v>
      </c>
      <c r="L25" s="34" t="s">
        <v>99</v>
      </c>
      <c r="M25" s="34"/>
      <c r="N25" s="34"/>
      <c r="O25" s="34" t="s">
        <v>112</v>
      </c>
      <c r="P25" s="33"/>
      <c r="Q25" s="94" t="s">
        <v>73</v>
      </c>
      <c r="R25" s="36" t="s">
        <v>65</v>
      </c>
      <c r="S25" s="275"/>
      <c r="T25" s="34" t="s">
        <v>58</v>
      </c>
      <c r="U25" s="34"/>
      <c r="V25" s="34"/>
      <c r="W25" s="33"/>
      <c r="X25" s="94" t="s">
        <v>73</v>
      </c>
      <c r="Y25" s="36" t="s">
        <v>114</v>
      </c>
      <c r="Z25" s="275" t="s">
        <v>112</v>
      </c>
      <c r="AA25" s="34"/>
      <c r="AB25" s="34"/>
      <c r="AC25" s="34"/>
      <c r="AD25" s="32" t="s">
        <v>73</v>
      </c>
      <c r="AE25" s="35"/>
      <c r="AF25" s="37"/>
      <c r="AG25" s="37"/>
      <c r="AH25" s="86"/>
      <c r="AI25" s="175"/>
      <c r="AJ25" s="53"/>
      <c r="AK25" s="53"/>
      <c r="AL25" s="97"/>
    </row>
    <row r="26" customFormat="false" ht="12.75" hidden="false" customHeight="true" outlineLevel="0" collapsed="false">
      <c r="A26" s="269"/>
      <c r="B26" s="16" t="n">
        <v>39873</v>
      </c>
      <c r="C26" s="13"/>
      <c r="D26" s="61" t="s">
        <v>11</v>
      </c>
      <c r="E26" s="61" t="s">
        <v>6</v>
      </c>
      <c r="F26" s="61" t="s">
        <v>7</v>
      </c>
      <c r="G26" s="61" t="s">
        <v>7</v>
      </c>
      <c r="H26" s="61" t="s">
        <v>8</v>
      </c>
      <c r="I26" s="61" t="s">
        <v>9</v>
      </c>
      <c r="J26" s="61" t="s">
        <v>10</v>
      </c>
      <c r="K26" s="61" t="s">
        <v>11</v>
      </c>
      <c r="L26" s="61" t="s">
        <v>6</v>
      </c>
      <c r="M26" s="61" t="s">
        <v>7</v>
      </c>
      <c r="N26" s="61" t="s">
        <v>7</v>
      </c>
      <c r="O26" s="61" t="s">
        <v>8</v>
      </c>
      <c r="P26" s="61" t="s">
        <v>9</v>
      </c>
      <c r="Q26" s="61" t="s">
        <v>10</v>
      </c>
      <c r="R26" s="61" t="s">
        <v>11</v>
      </c>
      <c r="S26" s="61" t="s">
        <v>6</v>
      </c>
      <c r="T26" s="61" t="s">
        <v>7</v>
      </c>
      <c r="U26" s="61" t="s">
        <v>7</v>
      </c>
      <c r="V26" s="61" t="s">
        <v>8</v>
      </c>
      <c r="W26" s="61" t="s">
        <v>9</v>
      </c>
      <c r="X26" s="205" t="s">
        <v>10</v>
      </c>
      <c r="Y26" s="205" t="s">
        <v>11</v>
      </c>
      <c r="Z26" s="205" t="s">
        <v>6</v>
      </c>
      <c r="AA26" s="61" t="s">
        <v>7</v>
      </c>
      <c r="AB26" s="61" t="s">
        <v>7</v>
      </c>
      <c r="AC26" s="61" t="s">
        <v>8</v>
      </c>
      <c r="AD26" s="61" t="s">
        <v>9</v>
      </c>
      <c r="AE26" s="206" t="s">
        <v>10</v>
      </c>
      <c r="AF26" s="206" t="s">
        <v>11</v>
      </c>
      <c r="AG26" s="61" t="s">
        <v>6</v>
      </c>
      <c r="AH26" s="61" t="s">
        <v>7</v>
      </c>
      <c r="AI26" s="176"/>
      <c r="AJ26" s="177"/>
      <c r="AK26" s="177"/>
      <c r="AL26" s="98"/>
    </row>
    <row r="27" s="67" customFormat="true" ht="12" hidden="false" customHeight="true" outlineLevel="0" collapsed="false">
      <c r="A27" s="269"/>
      <c r="B27" s="16"/>
      <c r="C27" s="17"/>
      <c r="D27" s="23" t="n">
        <v>0.0625</v>
      </c>
      <c r="E27" s="46"/>
      <c r="F27" s="60"/>
      <c r="G27" s="60"/>
      <c r="H27" s="172" t="n">
        <v>0.0625</v>
      </c>
      <c r="I27" s="60"/>
      <c r="J27" s="23" t="n">
        <v>0.0416666666666667</v>
      </c>
      <c r="K27" s="23" t="n">
        <v>0.0833333333333333</v>
      </c>
      <c r="L27" s="46"/>
      <c r="M27" s="62"/>
      <c r="N27" s="179" t="n">
        <v>0.0625</v>
      </c>
      <c r="O27" s="60"/>
      <c r="P27" s="172" t="n">
        <v>0.0625</v>
      </c>
      <c r="Q27" s="64"/>
      <c r="R27" s="23" t="n">
        <v>0.0625</v>
      </c>
      <c r="S27" s="46"/>
      <c r="T27" s="62"/>
      <c r="U27" s="179" t="n">
        <v>0.0625</v>
      </c>
      <c r="V27" s="60"/>
      <c r="W27" s="172" t="n">
        <v>0.0625</v>
      </c>
      <c r="X27" s="23" t="n">
        <v>0.0833333333333333</v>
      </c>
      <c r="Y27" s="23" t="n">
        <v>0.0416666666666667</v>
      </c>
      <c r="Z27" s="46" t="n">
        <v>0.0833333333333333</v>
      </c>
      <c r="AA27" s="46"/>
      <c r="AB27" s="60"/>
      <c r="AC27" s="60"/>
      <c r="AD27" s="172" t="n">
        <v>0.0416666666666667</v>
      </c>
      <c r="AE27" s="64"/>
      <c r="AF27" s="23" t="n">
        <v>0.0625</v>
      </c>
      <c r="AG27" s="46"/>
      <c r="AH27" s="62"/>
      <c r="AI27" s="200" t="n">
        <f aca="false">SUM(D27:AH27)</f>
        <v>0.875</v>
      </c>
      <c r="AJ27" s="22" t="n">
        <v>15</v>
      </c>
      <c r="AK27" s="22" t="n">
        <v>120</v>
      </c>
      <c r="AL27" s="28" t="n">
        <v>39873</v>
      </c>
    </row>
    <row r="28" s="41" customFormat="true" ht="22" hidden="false" customHeight="true" outlineLevel="0" collapsed="false">
      <c r="A28" s="269"/>
      <c r="B28" s="276"/>
      <c r="C28" s="277"/>
      <c r="D28" s="35" t="s">
        <v>34</v>
      </c>
      <c r="E28" s="34"/>
      <c r="F28" s="34"/>
      <c r="G28" s="34"/>
      <c r="H28" s="32" t="s">
        <v>58</v>
      </c>
      <c r="I28" s="34"/>
      <c r="J28" s="35" t="s">
        <v>112</v>
      </c>
      <c r="K28" s="36" t="s">
        <v>26</v>
      </c>
      <c r="L28" s="34"/>
      <c r="M28" s="34"/>
      <c r="N28" s="174" t="s">
        <v>115</v>
      </c>
      <c r="O28" s="33"/>
      <c r="P28" s="32" t="s">
        <v>116</v>
      </c>
      <c r="Q28" s="35"/>
      <c r="R28" s="36" t="s">
        <v>28</v>
      </c>
      <c r="S28" s="34"/>
      <c r="T28" s="34"/>
      <c r="U28" s="174" t="s">
        <v>117</v>
      </c>
      <c r="V28" s="33"/>
      <c r="W28" s="32" t="s">
        <v>73</v>
      </c>
      <c r="X28" s="35" t="s">
        <v>34</v>
      </c>
      <c r="Y28" s="35" t="s">
        <v>34</v>
      </c>
      <c r="Z28" s="34" t="s">
        <v>34</v>
      </c>
      <c r="AA28" s="34"/>
      <c r="AB28" s="34"/>
      <c r="AC28" s="33"/>
      <c r="AD28" s="32" t="s">
        <v>73</v>
      </c>
      <c r="AE28" s="35"/>
      <c r="AF28" s="35" t="s">
        <v>34</v>
      </c>
      <c r="AG28" s="34"/>
      <c r="AH28" s="34"/>
      <c r="AI28" s="175"/>
      <c r="AJ28" s="53"/>
      <c r="AK28" s="53"/>
      <c r="AL28" s="97"/>
    </row>
    <row r="29" s="259" customFormat="true" ht="12.75" hidden="false" customHeight="true" outlineLevel="0" collapsed="false">
      <c r="A29" s="253"/>
      <c r="B29" s="257" t="n">
        <v>39904</v>
      </c>
      <c r="C29" s="278"/>
      <c r="D29" s="18" t="s">
        <v>7</v>
      </c>
      <c r="E29" s="18" t="s">
        <v>8</v>
      </c>
      <c r="F29" s="18" t="s">
        <v>9</v>
      </c>
      <c r="G29" s="18" t="s">
        <v>10</v>
      </c>
      <c r="H29" s="18" t="s">
        <v>11</v>
      </c>
      <c r="I29" s="18" t="s">
        <v>6</v>
      </c>
      <c r="J29" s="18" t="s">
        <v>7</v>
      </c>
      <c r="K29" s="132" t="s">
        <v>7</v>
      </c>
      <c r="L29" s="132" t="s">
        <v>8</v>
      </c>
      <c r="M29" s="132" t="s">
        <v>9</v>
      </c>
      <c r="N29" s="132" t="s">
        <v>10</v>
      </c>
      <c r="O29" s="18" t="s">
        <v>11</v>
      </c>
      <c r="P29" s="139" t="s">
        <v>6</v>
      </c>
      <c r="Q29" s="18" t="s">
        <v>7</v>
      </c>
      <c r="R29" s="18" t="s">
        <v>7</v>
      </c>
      <c r="S29" s="18" t="s">
        <v>8</v>
      </c>
      <c r="T29" s="18" t="s">
        <v>9</v>
      </c>
      <c r="U29" s="18" t="s">
        <v>10</v>
      </c>
      <c r="V29" s="18" t="s">
        <v>11</v>
      </c>
      <c r="W29" s="18" t="s">
        <v>6</v>
      </c>
      <c r="X29" s="18" t="s">
        <v>7</v>
      </c>
      <c r="Y29" s="18" t="s">
        <v>7</v>
      </c>
      <c r="Z29" s="18" t="s">
        <v>8</v>
      </c>
      <c r="AA29" s="18" t="s">
        <v>9</v>
      </c>
      <c r="AB29" s="18" t="s">
        <v>10</v>
      </c>
      <c r="AC29" s="18" t="s">
        <v>11</v>
      </c>
      <c r="AD29" s="18" t="s">
        <v>6</v>
      </c>
      <c r="AE29" s="133" t="s">
        <v>7</v>
      </c>
      <c r="AF29" s="18" t="s">
        <v>7</v>
      </c>
      <c r="AG29" s="18" t="s">
        <v>8</v>
      </c>
      <c r="AI29" s="263"/>
      <c r="AJ29" s="279"/>
      <c r="AK29" s="279"/>
      <c r="AL29" s="280"/>
    </row>
    <row r="30" s="29" customFormat="true" ht="12.75" hidden="false" customHeight="true" outlineLevel="0" collapsed="false">
      <c r="A30" s="255" t="s">
        <v>118</v>
      </c>
      <c r="B30" s="16"/>
      <c r="C30" s="17"/>
      <c r="D30" s="71"/>
      <c r="E30" s="179" t="n">
        <v>0.0625</v>
      </c>
      <c r="F30" s="172" t="n">
        <v>0.0416666666666667</v>
      </c>
      <c r="G30" s="23" t="n">
        <v>0.0416666666666667</v>
      </c>
      <c r="H30" s="23" t="n">
        <v>0.0625</v>
      </c>
      <c r="I30" s="66"/>
      <c r="J30" s="71"/>
      <c r="K30" s="179" t="n">
        <v>0.0625</v>
      </c>
      <c r="L30" s="172" t="n">
        <v>0.0416666666666667</v>
      </c>
      <c r="M30" s="21"/>
      <c r="N30" s="23" t="n">
        <v>0.0833333333333333</v>
      </c>
      <c r="O30" s="23" t="n">
        <v>0.0833333333333333</v>
      </c>
      <c r="P30" s="66"/>
      <c r="Q30" s="281"/>
      <c r="R30" s="179" t="n">
        <v>0.0625</v>
      </c>
      <c r="S30" s="21"/>
      <c r="T30" s="172" t="n">
        <v>0.0416666666666667</v>
      </c>
      <c r="U30" s="23" t="n">
        <v>0.0833333333333333</v>
      </c>
      <c r="V30" s="23" t="n">
        <v>0.0625</v>
      </c>
      <c r="W30" s="46"/>
      <c r="X30" s="71"/>
      <c r="Y30" s="179" t="n">
        <v>0.0625</v>
      </c>
      <c r="Z30" s="172" t="n">
        <v>0.0416666666666667</v>
      </c>
      <c r="AA30" s="21"/>
      <c r="AB30" s="23" t="n">
        <v>0.0416666666666667</v>
      </c>
      <c r="AC30" s="23" t="n">
        <v>0.0625</v>
      </c>
      <c r="AD30" s="46"/>
      <c r="AE30" s="22"/>
      <c r="AF30" s="179" t="n">
        <v>0.0625</v>
      </c>
      <c r="AG30" s="172" t="n">
        <v>0.0416666666666667</v>
      </c>
      <c r="AI30" s="173" t="n">
        <f aca="false">SUM(D30:AG30)</f>
        <v>1.04166666666667</v>
      </c>
      <c r="AJ30" s="27" t="n">
        <v>18</v>
      </c>
      <c r="AK30" s="27" t="n">
        <v>175</v>
      </c>
      <c r="AL30" s="28" t="n">
        <v>39904</v>
      </c>
    </row>
    <row r="31" s="86" customFormat="true" ht="26" hidden="false" customHeight="true" outlineLevel="0" collapsed="false">
      <c r="A31" s="255"/>
      <c r="B31" s="276"/>
      <c r="C31" s="277"/>
      <c r="D31" s="34"/>
      <c r="E31" s="174" t="s">
        <v>115</v>
      </c>
      <c r="F31" s="34" t="s">
        <v>15</v>
      </c>
      <c r="G31" s="35" t="s">
        <v>112</v>
      </c>
      <c r="H31" s="35" t="s">
        <v>119</v>
      </c>
      <c r="J31" s="34"/>
      <c r="K31" s="174" t="s">
        <v>115</v>
      </c>
      <c r="L31" s="34" t="s">
        <v>15</v>
      </c>
      <c r="M31" s="82"/>
      <c r="N31" s="35" t="s">
        <v>74</v>
      </c>
      <c r="O31" s="35" t="s">
        <v>70</v>
      </c>
      <c r="Q31" s="34"/>
      <c r="R31" s="174" t="s">
        <v>115</v>
      </c>
      <c r="S31" s="33"/>
      <c r="T31" s="174" t="s">
        <v>39</v>
      </c>
      <c r="U31" s="35" t="s">
        <v>74</v>
      </c>
      <c r="V31" s="80" t="s">
        <v>120</v>
      </c>
      <c r="X31" s="34"/>
      <c r="Y31" s="33" t="s">
        <v>66</v>
      </c>
      <c r="Z31" s="32" t="s">
        <v>73</v>
      </c>
      <c r="AA31" s="34"/>
      <c r="AB31" s="35" t="s">
        <v>112</v>
      </c>
      <c r="AC31" s="36" t="s">
        <v>121</v>
      </c>
      <c r="AD31" s="34"/>
      <c r="AE31" s="34"/>
      <c r="AF31" s="174" t="s">
        <v>66</v>
      </c>
      <c r="AG31" s="32" t="s">
        <v>73</v>
      </c>
      <c r="AI31" s="195"/>
      <c r="AJ31" s="221"/>
      <c r="AK31" s="221"/>
      <c r="AL31" s="97"/>
    </row>
    <row r="32" customFormat="false" ht="12.75" hidden="false" customHeight="true" outlineLevel="0" collapsed="false">
      <c r="A32" s="255"/>
      <c r="B32" s="16"/>
      <c r="C32" s="31"/>
      <c r="D32" s="87" t="n">
        <v>1</v>
      </c>
      <c r="E32" s="87" t="n">
        <v>2</v>
      </c>
      <c r="F32" s="87" t="n">
        <v>3</v>
      </c>
      <c r="G32" s="87" t="n">
        <v>4</v>
      </c>
      <c r="H32" s="87" t="n">
        <v>5</v>
      </c>
      <c r="I32" s="87" t="n">
        <v>6</v>
      </c>
      <c r="J32" s="87" t="n">
        <v>7</v>
      </c>
      <c r="K32" s="87" t="n">
        <v>8</v>
      </c>
      <c r="L32" s="87" t="n">
        <v>9</v>
      </c>
      <c r="M32" s="87" t="n">
        <v>10</v>
      </c>
      <c r="N32" s="87" t="n">
        <v>11</v>
      </c>
      <c r="O32" s="87" t="n">
        <v>12</v>
      </c>
      <c r="P32" s="87" t="n">
        <v>13</v>
      </c>
      <c r="Q32" s="87" t="n">
        <v>14</v>
      </c>
      <c r="R32" s="87" t="n">
        <v>15</v>
      </c>
      <c r="S32" s="87" t="n">
        <v>16</v>
      </c>
      <c r="T32" s="87" t="n">
        <v>17</v>
      </c>
      <c r="U32" s="87" t="n">
        <v>18</v>
      </c>
      <c r="V32" s="87" t="n">
        <v>19</v>
      </c>
      <c r="W32" s="87" t="n">
        <v>20</v>
      </c>
      <c r="X32" s="87" t="n">
        <v>21</v>
      </c>
      <c r="Y32" s="87" t="n">
        <v>22</v>
      </c>
      <c r="Z32" s="87" t="n">
        <v>23</v>
      </c>
      <c r="AA32" s="87" t="n">
        <v>24</v>
      </c>
      <c r="AB32" s="87" t="n">
        <v>25</v>
      </c>
      <c r="AC32" s="87" t="n">
        <v>26</v>
      </c>
      <c r="AD32" s="87" t="n">
        <v>27</v>
      </c>
      <c r="AE32" s="87" t="n">
        <v>28</v>
      </c>
      <c r="AF32" s="87" t="n">
        <v>29</v>
      </c>
      <c r="AG32" s="87" t="n">
        <v>30</v>
      </c>
      <c r="AH32" s="87" t="n">
        <v>31</v>
      </c>
      <c r="AI32" s="176"/>
      <c r="AJ32" s="177"/>
      <c r="AK32" s="177"/>
      <c r="AL32" s="19"/>
    </row>
    <row r="33" customFormat="false" ht="12.75" hidden="false" customHeight="true" outlineLevel="0" collapsed="false">
      <c r="A33" s="255"/>
      <c r="B33" s="16" t="n">
        <v>39934</v>
      </c>
      <c r="C33" s="17"/>
      <c r="D33" s="18" t="s">
        <v>9</v>
      </c>
      <c r="E33" s="18" t="s">
        <v>10</v>
      </c>
      <c r="F33" s="18" t="s">
        <v>11</v>
      </c>
      <c r="G33" s="18" t="s">
        <v>6</v>
      </c>
      <c r="H33" s="18" t="s">
        <v>7</v>
      </c>
      <c r="I33" s="18" t="s">
        <v>7</v>
      </c>
      <c r="J33" s="18" t="s">
        <v>8</v>
      </c>
      <c r="K33" s="18" t="s">
        <v>9</v>
      </c>
      <c r="L33" s="18" t="s">
        <v>10</v>
      </c>
      <c r="M33" s="18" t="s">
        <v>11</v>
      </c>
      <c r="N33" s="18" t="s">
        <v>6</v>
      </c>
      <c r="O33" s="18" t="s">
        <v>7</v>
      </c>
      <c r="P33" s="18" t="s">
        <v>7</v>
      </c>
      <c r="Q33" s="18" t="s">
        <v>8</v>
      </c>
      <c r="R33" s="18" t="s">
        <v>9</v>
      </c>
      <c r="S33" s="18" t="s">
        <v>10</v>
      </c>
      <c r="T33" s="18" t="s">
        <v>11</v>
      </c>
      <c r="U33" s="18" t="s">
        <v>6</v>
      </c>
      <c r="V33" s="18" t="s">
        <v>7</v>
      </c>
      <c r="W33" s="18" t="s">
        <v>7</v>
      </c>
      <c r="X33" s="18" t="s">
        <v>8</v>
      </c>
      <c r="Y33" s="18" t="s">
        <v>9</v>
      </c>
      <c r="Z33" s="18" t="s">
        <v>10</v>
      </c>
      <c r="AA33" s="18" t="s">
        <v>11</v>
      </c>
      <c r="AB33" s="18" t="s">
        <v>6</v>
      </c>
      <c r="AC33" s="18" t="s">
        <v>7</v>
      </c>
      <c r="AD33" s="139" t="s">
        <v>7</v>
      </c>
      <c r="AE33" s="18" t="s">
        <v>8</v>
      </c>
      <c r="AF33" s="18" t="s">
        <v>9</v>
      </c>
      <c r="AG33" s="18" t="s">
        <v>10</v>
      </c>
      <c r="AH33" s="18" t="s">
        <v>11</v>
      </c>
      <c r="AI33" s="176"/>
      <c r="AJ33" s="177"/>
      <c r="AK33" s="177"/>
      <c r="AL33" s="98"/>
    </row>
    <row r="34" s="93" customFormat="true" ht="12" hidden="false" customHeight="true" outlineLevel="0" collapsed="false">
      <c r="A34" s="255"/>
      <c r="B34" s="134"/>
      <c r="C34" s="20"/>
      <c r="D34" s="23" t="n">
        <v>0.0729166666666667</v>
      </c>
      <c r="E34" s="23" t="n">
        <v>0.0416666666666667</v>
      </c>
      <c r="F34" s="23" t="n">
        <v>0.0416666666666667</v>
      </c>
      <c r="G34" s="46"/>
      <c r="H34" s="22"/>
      <c r="I34" s="179" t="n">
        <v>0.0625</v>
      </c>
      <c r="J34" s="213"/>
      <c r="K34" s="172" t="n">
        <v>0.0416666666666667</v>
      </c>
      <c r="L34" s="282" t="n">
        <v>0.0625</v>
      </c>
      <c r="M34" s="92" t="n">
        <v>0.0833333333333333</v>
      </c>
      <c r="N34" s="113"/>
      <c r="O34" s="22"/>
      <c r="P34" s="179" t="n">
        <v>0.0625</v>
      </c>
      <c r="Q34" s="46" t="n">
        <v>0.0833333333333333</v>
      </c>
      <c r="R34" s="22"/>
      <c r="S34" s="47" t="n">
        <v>0.0416666666666667</v>
      </c>
      <c r="T34" s="23" t="n">
        <v>0.0625</v>
      </c>
      <c r="U34" s="46"/>
      <c r="V34" s="22"/>
      <c r="W34" s="199" t="n">
        <v>0.0625</v>
      </c>
      <c r="X34" s="22"/>
      <c r="Y34" s="172" t="n">
        <v>0.0416666666666667</v>
      </c>
      <c r="Z34" s="23" t="n">
        <v>0.0833333333333333</v>
      </c>
      <c r="AA34" s="92" t="n">
        <v>0.0833333333333333</v>
      </c>
      <c r="AB34" s="113"/>
      <c r="AC34" s="22"/>
      <c r="AD34" s="199" t="n">
        <v>0.0625</v>
      </c>
      <c r="AE34" s="22"/>
      <c r="AF34" s="46" t="n">
        <v>0.0416666666666667</v>
      </c>
      <c r="AG34" s="23" t="n">
        <v>0.0416666666666667</v>
      </c>
      <c r="AH34" s="23" t="n">
        <v>0.0416666666666667</v>
      </c>
      <c r="AI34" s="200" t="n">
        <f aca="false">SUM(D34:AH34)</f>
        <v>1.11458333333333</v>
      </c>
      <c r="AJ34" s="22" t="n">
        <v>18</v>
      </c>
      <c r="AK34" s="22" t="n">
        <v>210</v>
      </c>
      <c r="AL34" s="28" t="n">
        <v>39934</v>
      </c>
    </row>
    <row r="35" s="41" customFormat="true" ht="22" hidden="false" customHeight="true" outlineLevel="0" collapsed="false">
      <c r="A35" s="255"/>
      <c r="B35" s="79"/>
      <c r="C35" s="31"/>
      <c r="D35" s="35" t="s">
        <v>34</v>
      </c>
      <c r="E35" s="35" t="s">
        <v>112</v>
      </c>
      <c r="F35" s="35" t="s">
        <v>34</v>
      </c>
      <c r="G35" s="34"/>
      <c r="H35" s="34"/>
      <c r="I35" s="174" t="s">
        <v>115</v>
      </c>
      <c r="J35" s="122"/>
      <c r="K35" s="32" t="s">
        <v>82</v>
      </c>
      <c r="L35" s="191" t="s">
        <v>119</v>
      </c>
      <c r="M35" s="36" t="s">
        <v>122</v>
      </c>
      <c r="N35" s="32"/>
      <c r="O35" s="34"/>
      <c r="P35" s="174" t="s">
        <v>115</v>
      </c>
      <c r="Q35" s="86" t="s">
        <v>123</v>
      </c>
      <c r="R35" s="34"/>
      <c r="S35" s="95" t="s">
        <v>124</v>
      </c>
      <c r="T35" s="35" t="s">
        <v>18</v>
      </c>
      <c r="U35" s="34"/>
      <c r="V35" s="34"/>
      <c r="W35" s="174" t="s">
        <v>125</v>
      </c>
      <c r="X35" s="33"/>
      <c r="Y35" s="32" t="s">
        <v>73</v>
      </c>
      <c r="Z35" s="191" t="s">
        <v>74</v>
      </c>
      <c r="AA35" s="36" t="s">
        <v>126</v>
      </c>
      <c r="AB35" s="34"/>
      <c r="AC35" s="96"/>
      <c r="AD35" s="174" t="s">
        <v>66</v>
      </c>
      <c r="AE35" s="34"/>
      <c r="AF35" s="34" t="s">
        <v>112</v>
      </c>
      <c r="AG35" s="35" t="s">
        <v>34</v>
      </c>
      <c r="AH35" s="35" t="s">
        <v>34</v>
      </c>
      <c r="AI35" s="175"/>
      <c r="AJ35" s="53"/>
      <c r="AK35" s="53"/>
      <c r="AL35" s="227"/>
    </row>
    <row r="36" customFormat="false" ht="12.75" hidden="false" customHeight="true" outlineLevel="0" collapsed="false">
      <c r="A36" s="255"/>
      <c r="B36" s="16" t="n">
        <v>39965</v>
      </c>
      <c r="C36" s="146"/>
      <c r="D36" s="61" t="s">
        <v>6</v>
      </c>
      <c r="E36" s="61" t="s">
        <v>7</v>
      </c>
      <c r="F36" s="61" t="s">
        <v>7</v>
      </c>
      <c r="G36" s="61" t="s">
        <v>8</v>
      </c>
      <c r="H36" s="61" t="s">
        <v>9</v>
      </c>
      <c r="I36" s="61" t="s">
        <v>10</v>
      </c>
      <c r="J36" s="61" t="s">
        <v>11</v>
      </c>
      <c r="K36" s="61" t="s">
        <v>6</v>
      </c>
      <c r="L36" s="61" t="s">
        <v>7</v>
      </c>
      <c r="M36" s="61" t="s">
        <v>7</v>
      </c>
      <c r="N36" s="61" t="s">
        <v>8</v>
      </c>
      <c r="O36" s="61" t="s">
        <v>9</v>
      </c>
      <c r="P36" s="61" t="s">
        <v>10</v>
      </c>
      <c r="Q36" s="61" t="s">
        <v>11</v>
      </c>
      <c r="R36" s="61" t="s">
        <v>6</v>
      </c>
      <c r="S36" s="61" t="s">
        <v>7</v>
      </c>
      <c r="T36" s="61" t="s">
        <v>7</v>
      </c>
      <c r="U36" s="61" t="s">
        <v>8</v>
      </c>
      <c r="V36" s="61" t="s">
        <v>9</v>
      </c>
      <c r="W36" s="61" t="s">
        <v>10</v>
      </c>
      <c r="X36" s="61" t="s">
        <v>11</v>
      </c>
      <c r="Y36" s="61" t="s">
        <v>6</v>
      </c>
      <c r="Z36" s="61" t="s">
        <v>7</v>
      </c>
      <c r="AA36" s="61" t="s">
        <v>7</v>
      </c>
      <c r="AB36" s="61" t="s">
        <v>8</v>
      </c>
      <c r="AC36" s="61" t="s">
        <v>9</v>
      </c>
      <c r="AD36" s="143" t="s">
        <v>10</v>
      </c>
      <c r="AE36" s="143" t="s">
        <v>11</v>
      </c>
      <c r="AF36" s="143" t="s">
        <v>6</v>
      </c>
      <c r="AG36" s="143" t="s">
        <v>7</v>
      </c>
      <c r="AI36" s="176"/>
      <c r="AJ36" s="177"/>
      <c r="AK36" s="177"/>
      <c r="AL36" s="19"/>
    </row>
    <row r="37" s="93" customFormat="true" ht="12" hidden="false" customHeight="true" outlineLevel="0" collapsed="false">
      <c r="A37" s="255"/>
      <c r="B37" s="134"/>
      <c r="C37" s="20"/>
      <c r="D37" s="46"/>
      <c r="E37" s="71"/>
      <c r="F37" s="199" t="n">
        <v>0.0625</v>
      </c>
      <c r="G37" s="172" t="n">
        <v>0.0416666666666667</v>
      </c>
      <c r="H37" s="22"/>
      <c r="I37" s="23" t="n">
        <v>0.0833333333333333</v>
      </c>
      <c r="J37" s="23" t="n">
        <v>0.0625</v>
      </c>
      <c r="K37" s="46"/>
      <c r="L37" s="22"/>
      <c r="M37" s="199" t="n">
        <v>0.0625</v>
      </c>
      <c r="N37" s="202" t="n">
        <v>0.0416666666666667</v>
      </c>
      <c r="O37" s="22"/>
      <c r="P37" s="156" t="n">
        <v>0.0416666666666667</v>
      </c>
      <c r="Q37" s="23" t="n">
        <v>0.09375</v>
      </c>
      <c r="R37" s="46"/>
      <c r="S37" s="22"/>
      <c r="T37" s="199" t="n">
        <v>0.0625</v>
      </c>
      <c r="U37" s="22"/>
      <c r="V37" s="202" t="n">
        <v>0.0416666666666667</v>
      </c>
      <c r="W37" s="90"/>
      <c r="X37" s="23" t="n">
        <v>0.0729166666666667</v>
      </c>
      <c r="Y37" s="46"/>
      <c r="Z37" s="22"/>
      <c r="AA37" s="199" t="n">
        <v>0.0625</v>
      </c>
      <c r="AB37" s="22"/>
      <c r="AC37" s="22"/>
      <c r="AD37" s="23" t="n">
        <v>0.0416666666666667</v>
      </c>
      <c r="AE37" s="23" t="n">
        <v>0.0520833333333333</v>
      </c>
      <c r="AF37" s="46"/>
      <c r="AG37" s="22"/>
      <c r="AH37" s="29"/>
      <c r="AI37" s="200" t="n">
        <f aca="false">SUM(D37:AG37)</f>
        <v>0.822916666666667</v>
      </c>
      <c r="AJ37" s="22" t="n">
        <v>15</v>
      </c>
      <c r="AK37" s="22" t="n">
        <v>170</v>
      </c>
      <c r="AL37" s="28" t="n">
        <v>39965</v>
      </c>
    </row>
    <row r="38" s="41" customFormat="true" ht="26" hidden="false" customHeight="true" outlineLevel="0" collapsed="false">
      <c r="A38" s="255"/>
      <c r="B38" s="265"/>
      <c r="C38" s="31"/>
      <c r="D38" s="34"/>
      <c r="E38" s="34"/>
      <c r="F38" s="174" t="s">
        <v>76</v>
      </c>
      <c r="G38" s="32" t="s">
        <v>82</v>
      </c>
      <c r="H38" s="34"/>
      <c r="I38" s="35" t="s">
        <v>74</v>
      </c>
      <c r="J38" s="35" t="s">
        <v>34</v>
      </c>
      <c r="K38" s="34"/>
      <c r="L38" s="34"/>
      <c r="M38" s="174" t="s">
        <v>71</v>
      </c>
      <c r="N38" s="203" t="s">
        <v>58</v>
      </c>
      <c r="O38" s="34"/>
      <c r="P38" s="35" t="s">
        <v>15</v>
      </c>
      <c r="Q38" s="35" t="s">
        <v>70</v>
      </c>
      <c r="R38" s="34"/>
      <c r="S38" s="34"/>
      <c r="T38" s="174" t="s">
        <v>102</v>
      </c>
      <c r="U38" s="34"/>
      <c r="V38" s="203" t="s">
        <v>82</v>
      </c>
      <c r="W38" s="35"/>
      <c r="X38" s="35" t="s">
        <v>34</v>
      </c>
      <c r="Y38" s="34"/>
      <c r="Z38" s="34"/>
      <c r="AA38" s="174" t="s">
        <v>66</v>
      </c>
      <c r="AB38" s="33"/>
      <c r="AC38" s="34"/>
      <c r="AD38" s="35" t="s">
        <v>112</v>
      </c>
      <c r="AE38" s="35" t="s">
        <v>34</v>
      </c>
      <c r="AF38" s="34"/>
      <c r="AG38" s="34"/>
      <c r="AI38" s="175"/>
      <c r="AJ38" s="53"/>
      <c r="AK38" s="53"/>
      <c r="AL38" s="227"/>
    </row>
    <row r="39" customFormat="false" ht="12.75" hidden="false" customHeight="true" outlineLevel="0" collapsed="false">
      <c r="A39" s="255"/>
      <c r="B39" s="16" t="n">
        <v>39995</v>
      </c>
      <c r="C39" s="146"/>
      <c r="D39" s="61" t="s">
        <v>7</v>
      </c>
      <c r="E39" s="61" t="s">
        <v>8</v>
      </c>
      <c r="F39" s="61" t="s">
        <v>9</v>
      </c>
      <c r="G39" s="61" t="s">
        <v>10</v>
      </c>
      <c r="H39" s="61" t="s">
        <v>11</v>
      </c>
      <c r="I39" s="61" t="s">
        <v>6</v>
      </c>
      <c r="J39" s="61" t="s">
        <v>7</v>
      </c>
      <c r="K39" s="61" t="s">
        <v>7</v>
      </c>
      <c r="L39" s="61" t="s">
        <v>8</v>
      </c>
      <c r="M39" s="61" t="s">
        <v>9</v>
      </c>
      <c r="N39" s="61" t="s">
        <v>10</v>
      </c>
      <c r="O39" s="61" t="s">
        <v>11</v>
      </c>
      <c r="P39" s="61" t="s">
        <v>6</v>
      </c>
      <c r="Q39" s="61" t="s">
        <v>7</v>
      </c>
      <c r="R39" s="61" t="s">
        <v>7</v>
      </c>
      <c r="S39" s="61" t="s">
        <v>8</v>
      </c>
      <c r="T39" s="61" t="s">
        <v>9</v>
      </c>
      <c r="U39" s="61" t="s">
        <v>10</v>
      </c>
      <c r="V39" s="61" t="s">
        <v>11</v>
      </c>
      <c r="W39" s="61" t="s">
        <v>6</v>
      </c>
      <c r="X39" s="61" t="s">
        <v>7</v>
      </c>
      <c r="Y39" s="61" t="s">
        <v>7</v>
      </c>
      <c r="Z39" s="61" t="s">
        <v>8</v>
      </c>
      <c r="AA39" s="61" t="s">
        <v>9</v>
      </c>
      <c r="AB39" s="61" t="s">
        <v>10</v>
      </c>
      <c r="AC39" s="61" t="s">
        <v>11</v>
      </c>
      <c r="AD39" s="61" t="s">
        <v>6</v>
      </c>
      <c r="AE39" s="61" t="s">
        <v>7</v>
      </c>
      <c r="AF39" s="61" t="s">
        <v>7</v>
      </c>
      <c r="AG39" s="61" t="s">
        <v>8</v>
      </c>
      <c r="AH39" s="61" t="s">
        <v>9</v>
      </c>
      <c r="AI39" s="176"/>
      <c r="AJ39" s="177"/>
      <c r="AK39" s="177"/>
      <c r="AL39" s="19"/>
    </row>
    <row r="40" customFormat="false" ht="12.75" hidden="false" customHeight="true" outlineLevel="0" collapsed="false">
      <c r="A40" s="255"/>
      <c r="B40" s="134"/>
      <c r="C40" s="20"/>
      <c r="D40" s="199" t="n">
        <v>0.0625</v>
      </c>
      <c r="E40" s="210"/>
      <c r="F40" s="211"/>
      <c r="G40" s="23" t="n">
        <v>0.0833333333333333</v>
      </c>
      <c r="H40" s="83" t="s">
        <v>51</v>
      </c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217"/>
      <c r="Y40" s="217"/>
      <c r="Z40" s="172" t="n">
        <v>0.0416666666666667</v>
      </c>
      <c r="AA40" s="217"/>
      <c r="AB40" s="23" t="n">
        <v>0.0833333333333333</v>
      </c>
      <c r="AC40" s="23" t="n">
        <v>0.0833333333333333</v>
      </c>
      <c r="AD40" s="46"/>
      <c r="AE40" s="217"/>
      <c r="AF40" s="172" t="n">
        <v>0.0416666666666667</v>
      </c>
      <c r="AG40" s="217"/>
      <c r="AH40" s="217"/>
      <c r="AI40" s="173" t="n">
        <f aca="false">SUM(D40:G40,X40:AH40)</f>
        <v>0.395833333333333</v>
      </c>
      <c r="AJ40" s="27" t="n">
        <v>6</v>
      </c>
      <c r="AK40" s="27" t="n">
        <v>40</v>
      </c>
      <c r="AL40" s="28" t="n">
        <v>39995</v>
      </c>
    </row>
    <row r="41" s="130" customFormat="true" ht="26" hidden="false" customHeight="true" outlineLevel="0" collapsed="false">
      <c r="A41" s="255"/>
      <c r="B41" s="30"/>
      <c r="C41" s="114"/>
      <c r="D41" s="174" t="s">
        <v>115</v>
      </c>
      <c r="E41" s="116"/>
      <c r="F41" s="116"/>
      <c r="G41" s="35" t="s">
        <v>74</v>
      </c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126"/>
      <c r="Y41" s="126"/>
      <c r="Z41" s="32" t="s">
        <v>54</v>
      </c>
      <c r="AA41" s="50"/>
      <c r="AB41" s="35" t="s">
        <v>74</v>
      </c>
      <c r="AC41" s="36" t="s">
        <v>61</v>
      </c>
      <c r="AD41" s="34"/>
      <c r="AE41" s="128"/>
      <c r="AF41" s="32" t="s">
        <v>54</v>
      </c>
      <c r="AG41" s="116"/>
      <c r="AH41" s="128"/>
      <c r="AI41" s="195"/>
      <c r="AJ41" s="221"/>
      <c r="AK41" s="221"/>
      <c r="AL41" s="230"/>
    </row>
    <row r="42" customFormat="false" ht="12.75" hidden="false" customHeight="true" outlineLevel="0" collapsed="false">
      <c r="A42" s="255"/>
      <c r="B42" s="12"/>
      <c r="C42" s="13"/>
      <c r="D42" s="87" t="n">
        <v>1</v>
      </c>
      <c r="E42" s="87" t="n">
        <v>2</v>
      </c>
      <c r="F42" s="87" t="n">
        <v>3</v>
      </c>
      <c r="G42" s="87" t="n">
        <v>4</v>
      </c>
      <c r="H42" s="87" t="n">
        <v>5</v>
      </c>
      <c r="I42" s="87" t="n">
        <v>6</v>
      </c>
      <c r="J42" s="87" t="n">
        <v>7</v>
      </c>
      <c r="K42" s="87" t="n">
        <v>8</v>
      </c>
      <c r="L42" s="87" t="n">
        <v>9</v>
      </c>
      <c r="M42" s="87" t="n">
        <v>10</v>
      </c>
      <c r="N42" s="87" t="n">
        <v>11</v>
      </c>
      <c r="O42" s="87" t="n">
        <v>12</v>
      </c>
      <c r="P42" s="87" t="n">
        <v>13</v>
      </c>
      <c r="Q42" s="87" t="n">
        <v>14</v>
      </c>
      <c r="R42" s="87" t="n">
        <v>15</v>
      </c>
      <c r="S42" s="87" t="n">
        <v>16</v>
      </c>
      <c r="T42" s="87" t="n">
        <v>17</v>
      </c>
      <c r="U42" s="87" t="n">
        <v>18</v>
      </c>
      <c r="V42" s="87" t="n">
        <v>19</v>
      </c>
      <c r="W42" s="87" t="n">
        <v>20</v>
      </c>
      <c r="X42" s="87" t="n">
        <v>21</v>
      </c>
      <c r="Y42" s="87" t="n">
        <v>22</v>
      </c>
      <c r="Z42" s="87" t="n">
        <v>23</v>
      </c>
      <c r="AA42" s="87" t="n">
        <v>24</v>
      </c>
      <c r="AB42" s="87" t="n">
        <v>25</v>
      </c>
      <c r="AC42" s="87" t="n">
        <v>26</v>
      </c>
      <c r="AD42" s="87" t="n">
        <v>27</v>
      </c>
      <c r="AE42" s="87" t="n">
        <v>28</v>
      </c>
      <c r="AF42" s="87" t="n">
        <v>29</v>
      </c>
      <c r="AG42" s="87" t="n">
        <v>30</v>
      </c>
      <c r="AH42" s="87" t="n">
        <v>31</v>
      </c>
      <c r="AI42" s="176"/>
      <c r="AL42" s="98"/>
    </row>
    <row r="43" customFormat="false" ht="12.75" hidden="false" customHeight="true" outlineLevel="0" collapsed="false">
      <c r="A43" s="255"/>
      <c r="B43" s="16" t="n">
        <v>40026</v>
      </c>
      <c r="C43" s="17"/>
      <c r="D43" s="18" t="s">
        <v>10</v>
      </c>
      <c r="E43" s="18" t="s">
        <v>11</v>
      </c>
      <c r="F43" s="18" t="s">
        <v>6</v>
      </c>
      <c r="G43" s="18" t="s">
        <v>7</v>
      </c>
      <c r="H43" s="18" t="s">
        <v>7</v>
      </c>
      <c r="I43" s="18" t="s">
        <v>8</v>
      </c>
      <c r="J43" s="18" t="s">
        <v>9</v>
      </c>
      <c r="K43" s="18" t="s">
        <v>10</v>
      </c>
      <c r="L43" s="18" t="s">
        <v>11</v>
      </c>
      <c r="M43" s="18" t="s">
        <v>6</v>
      </c>
      <c r="N43" s="18" t="s">
        <v>7</v>
      </c>
      <c r="O43" s="18" t="s">
        <v>7</v>
      </c>
      <c r="P43" s="18" t="s">
        <v>8</v>
      </c>
      <c r="Q43" s="18" t="s">
        <v>9</v>
      </c>
      <c r="R43" s="18" t="s">
        <v>10</v>
      </c>
      <c r="S43" s="18" t="s">
        <v>11</v>
      </c>
      <c r="T43" s="18" t="s">
        <v>6</v>
      </c>
      <c r="U43" s="18" t="s">
        <v>7</v>
      </c>
      <c r="V43" s="18" t="s">
        <v>7</v>
      </c>
      <c r="W43" s="18" t="s">
        <v>8</v>
      </c>
      <c r="X43" s="18" t="s">
        <v>9</v>
      </c>
      <c r="Y43" s="18" t="s">
        <v>10</v>
      </c>
      <c r="Z43" s="18" t="s">
        <v>11</v>
      </c>
      <c r="AA43" s="18" t="s">
        <v>6</v>
      </c>
      <c r="AB43" s="18" t="s">
        <v>7</v>
      </c>
      <c r="AC43" s="18" t="s">
        <v>7</v>
      </c>
      <c r="AD43" s="18" t="s">
        <v>8</v>
      </c>
      <c r="AE43" s="18" t="s">
        <v>9</v>
      </c>
      <c r="AF43" s="18" t="s">
        <v>10</v>
      </c>
      <c r="AG43" s="18" t="s">
        <v>11</v>
      </c>
      <c r="AH43" s="18" t="s">
        <v>6</v>
      </c>
      <c r="AI43" s="176"/>
      <c r="AL43" s="98"/>
    </row>
    <row r="44" s="29" customFormat="true" ht="12" hidden="false" customHeight="true" outlineLevel="0" collapsed="false">
      <c r="A44" s="255"/>
      <c r="B44" s="134"/>
      <c r="C44" s="20"/>
      <c r="D44" s="47" t="n">
        <v>0.0416666666666667</v>
      </c>
      <c r="E44" s="23" t="n">
        <v>0.0625</v>
      </c>
      <c r="F44" s="46"/>
      <c r="G44" s="22"/>
      <c r="H44" s="22"/>
      <c r="I44" s="46" t="n">
        <v>0.0625</v>
      </c>
      <c r="J44" s="46" t="n">
        <v>0.0833333333333333</v>
      </c>
      <c r="K44" s="23" t="n">
        <v>0.0416666666666667</v>
      </c>
      <c r="L44" s="23" t="n">
        <v>0.0416666666666667</v>
      </c>
      <c r="M44" s="46"/>
      <c r="N44" s="71"/>
      <c r="O44" s="46" t="n">
        <v>0.0833333333333333</v>
      </c>
      <c r="P44" s="202" t="n">
        <v>0.0416666666666667</v>
      </c>
      <c r="Q44" s="71"/>
      <c r="R44" s="23" t="n">
        <v>0.0416666666666667</v>
      </c>
      <c r="S44" s="23" t="n">
        <v>0.0625</v>
      </c>
      <c r="T44" s="46"/>
      <c r="U44" s="22"/>
      <c r="V44" s="22"/>
      <c r="W44" s="46" t="n">
        <v>0.0625</v>
      </c>
      <c r="X44" s="202" t="n">
        <v>0.0416666666666667</v>
      </c>
      <c r="Y44" s="23" t="n">
        <v>0.0625</v>
      </c>
      <c r="Z44" s="23" t="n">
        <v>0.0625</v>
      </c>
      <c r="AA44" s="46"/>
      <c r="AB44" s="46" t="n">
        <v>0.0416666666666667</v>
      </c>
      <c r="AC44" s="71"/>
      <c r="AD44" s="202" t="n">
        <v>0.0416666666666667</v>
      </c>
      <c r="AE44" s="71"/>
      <c r="AF44" s="156" t="n">
        <v>0.0416666666666667</v>
      </c>
      <c r="AG44" s="23" t="n">
        <v>0.0625</v>
      </c>
      <c r="AH44" s="46"/>
      <c r="AI44" s="173" t="n">
        <f aca="false">SUM(D44:AH44)</f>
        <v>0.979166666666667</v>
      </c>
      <c r="AJ44" s="27" t="n">
        <v>18</v>
      </c>
      <c r="AK44" s="27" t="n">
        <v>125</v>
      </c>
      <c r="AL44" s="28" t="n">
        <v>40026</v>
      </c>
    </row>
    <row r="45" s="289" customFormat="true" ht="26" hidden="false" customHeight="true" outlineLevel="0" collapsed="false">
      <c r="A45" s="255"/>
      <c r="B45" s="79"/>
      <c r="C45" s="31"/>
      <c r="D45" s="35" t="s">
        <v>127</v>
      </c>
      <c r="E45" s="36" t="s">
        <v>81</v>
      </c>
      <c r="F45" s="34"/>
      <c r="G45" s="141"/>
      <c r="H45" s="34"/>
      <c r="I45" s="34" t="s">
        <v>128</v>
      </c>
      <c r="J45" s="34" t="s">
        <v>74</v>
      </c>
      <c r="K45" s="36" t="s">
        <v>129</v>
      </c>
      <c r="L45" s="36" t="s">
        <v>26</v>
      </c>
      <c r="M45" s="34"/>
      <c r="N45" s="141"/>
      <c r="O45" s="34" t="s">
        <v>74</v>
      </c>
      <c r="P45" s="203" t="s">
        <v>54</v>
      </c>
      <c r="Q45" s="34"/>
      <c r="R45" s="272" t="s">
        <v>130</v>
      </c>
      <c r="S45" s="283" t="s">
        <v>83</v>
      </c>
      <c r="T45" s="284"/>
      <c r="U45" s="141"/>
      <c r="V45" s="34"/>
      <c r="W45" s="285" t="s">
        <v>34</v>
      </c>
      <c r="X45" s="203" t="s">
        <v>54</v>
      </c>
      <c r="Y45" s="286" t="s">
        <v>34</v>
      </c>
      <c r="Z45" s="286" t="s">
        <v>34</v>
      </c>
      <c r="AA45" s="285"/>
      <c r="AB45" s="34" t="s">
        <v>112</v>
      </c>
      <c r="AC45" s="34"/>
      <c r="AD45" s="203" t="s">
        <v>54</v>
      </c>
      <c r="AE45" s="34"/>
      <c r="AF45" s="35" t="s">
        <v>131</v>
      </c>
      <c r="AG45" s="35" t="s">
        <v>34</v>
      </c>
      <c r="AH45" s="34"/>
      <c r="AI45" s="287"/>
      <c r="AJ45" s="39"/>
      <c r="AK45" s="39"/>
      <c r="AL45" s="288"/>
    </row>
    <row r="46" customFormat="false" ht="12.75" hidden="false" customHeight="true" outlineLevel="0" collapsed="false">
      <c r="A46" s="29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291" t="n">
        <f aca="false">SUM(AI4:AI45)</f>
        <v>9.57291666666667</v>
      </c>
      <c r="AJ46" s="292" t="n">
        <f aca="false">SUM(AJ2:AJ45)</f>
        <v>164</v>
      </c>
      <c r="AK46" s="293" t="n">
        <f aca="false">SUM(AK2:AK45)</f>
        <v>1550</v>
      </c>
      <c r="AL46" s="0"/>
    </row>
    <row r="47" s="29" customFormat="true" ht="12" hidden="false" customHeight="true" outlineLevel="0" collapsed="false">
      <c r="A47" s="253"/>
      <c r="B47" s="2"/>
      <c r="C47" s="3"/>
      <c r="D47" s="4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s="41" customFormat="true" ht="26" hidden="false" customHeight="true" outlineLevel="0" collapsed="false">
      <c r="A48" s="253"/>
      <c r="B48" s="2"/>
      <c r="C48" s="3"/>
      <c r="D48" s="4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true" outlineLevel="0" collapsed="false">
      <c r="A49" s="253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s="29" customFormat="true" ht="12.75" hidden="false" customHeight="true" outlineLevel="0" collapsed="false">
      <c r="A50" s="253"/>
      <c r="B50" s="2"/>
      <c r="C50" s="3"/>
      <c r="D50" s="4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s="41" customFormat="true" ht="26" hidden="false" customHeight="true" outlineLevel="0" collapsed="false">
      <c r="A51" s="253"/>
      <c r="B51" s="2"/>
      <c r="C51" s="3"/>
      <c r="D51" s="4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true" outlineLevel="0" collapsed="false"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s="29" customFormat="true" ht="12.75" hidden="false" customHeight="true" outlineLevel="0" collapsed="false">
      <c r="A53" s="177"/>
      <c r="B53" s="2"/>
      <c r="C53" s="3"/>
      <c r="D53" s="4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s="41" customFormat="true" ht="26" hidden="false" customHeight="true" outlineLevel="0" collapsed="false">
      <c r="A54" s="39"/>
      <c r="B54" s="2"/>
      <c r="C54" s="3"/>
      <c r="D54" s="4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tru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s="29" customFormat="true" ht="12.75" hidden="false" customHeight="true" outlineLevel="0" collapsed="false">
      <c r="A56" s="177"/>
      <c r="B56" s="2"/>
      <c r="C56" s="3"/>
      <c r="D56" s="4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26" hidden="false" customHeight="tru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4"/>
      <c r="AJ57" s="4"/>
      <c r="AK57" s="4"/>
    </row>
    <row r="58" customFormat="false" ht="12" hidden="false" customHeight="false" outlineLevel="0" collapsed="false"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1"/>
      <c r="AE58" s="161"/>
      <c r="AF58" s="161"/>
      <c r="AI58" s="4"/>
      <c r="AJ58" s="4"/>
      <c r="AK58" s="4"/>
    </row>
    <row r="59" customFormat="false" ht="12" hidden="false" customHeight="false" outlineLevel="0" collapsed="false">
      <c r="G59" s="163"/>
      <c r="H59" s="163"/>
      <c r="I59" s="161"/>
      <c r="J59" s="161"/>
      <c r="K59" s="161"/>
      <c r="L59" s="163"/>
      <c r="M59" s="163"/>
      <c r="N59" s="163"/>
      <c r="O59" s="163"/>
      <c r="P59" s="163"/>
      <c r="Q59" s="163"/>
      <c r="AI59" s="4"/>
      <c r="AJ59" s="4"/>
      <c r="AK59" s="4"/>
    </row>
    <row r="60" customFormat="false" ht="12" hidden="false" customHeight="false" outlineLevel="0" collapsed="false"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AI60" s="4"/>
      <c r="AJ60" s="4"/>
      <c r="AK60" s="4"/>
    </row>
    <row r="61" customFormat="false" ht="12" hidden="false" customHeight="false" outlineLevel="0" collapsed="false"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AI61" s="4"/>
      <c r="AJ61" s="4"/>
      <c r="AK61" s="4"/>
    </row>
    <row r="62" customFormat="false" ht="12" hidden="false" customHeight="false" outlineLevel="0" collapsed="false"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</row>
  </sheetData>
  <mergeCells count="7">
    <mergeCell ref="M1:Q1"/>
    <mergeCell ref="T1:X1"/>
    <mergeCell ref="A2:A13"/>
    <mergeCell ref="A16:A28"/>
    <mergeCell ref="W16:AH17"/>
    <mergeCell ref="A30:A45"/>
    <mergeCell ref="H40:W41"/>
  </mergeCells>
  <hyperlinks>
    <hyperlink ref="P5" r:id="rId1" display="ppg + suivi d'itinéraire"/>
    <hyperlink ref="Q5" r:id="rId2" display="PA + LA"/>
    <hyperlink ref="X5" r:id="rId3" display="relief"/>
    <hyperlink ref="AA5" r:id="rId4" display="suivi itiné"/>
    <hyperlink ref="H9" r:id="rId5" display="longvitelent"/>
    <hyperlink ref="J9" r:id="rId6" display="simu et PPG "/>
    <hyperlink ref="O9" r:id="rId7" display="multipostes"/>
    <hyperlink ref="Q9" r:id="rId8" display="PPG + simu"/>
    <hyperlink ref="X9" r:id="rId9" display="simu"/>
    <hyperlink ref="E13" r:id="rId10" display="balises humaines"/>
    <hyperlink ref="G13" r:id="rId11" display="simu"/>
    <hyperlink ref="N13" r:id="rId12" display="simu"/>
    <hyperlink ref="S13" r:id="rId13" display="tranemo"/>
    <hyperlink ref="U13" r:id="rId14" display="simu"/>
    <hyperlink ref="Z13" r:id="rId15" display="mass start"/>
    <hyperlink ref="AG13" r:id="rId16" display="exercices relais"/>
    <hyperlink ref="E17" r:id="rId17" display="simu"/>
    <hyperlink ref="L17" r:id="rId18" display="simu"/>
    <hyperlink ref="S17" r:id="rId19" display="simu"/>
    <hyperlink ref="G21" r:id="rId20" display="tranemo"/>
    <hyperlink ref="H21" r:id="rId21" display="ppg +suivi relief"/>
    <hyperlink ref="N21" r:id="rId22" display="course handicap"/>
    <hyperlink ref="U21" r:id="rId23" display="relief"/>
    <hyperlink ref="AB21" r:id="rId24" display="controls picking"/>
    <hyperlink ref="K25" r:id="rId25" display="multipostes"/>
    <hyperlink ref="R25" r:id="rId26" display="sprints"/>
    <hyperlink ref="Y25" r:id="rId27" display="pose poursuite sur veget"/>
    <hyperlink ref="K28" r:id="rId28" display="boussole"/>
    <hyperlink ref="N28" r:id="rId29" display="simu et PPG"/>
    <hyperlink ref="R28" r:id="rId30" display="course à deux"/>
    <hyperlink ref="U28" r:id="rId31" display="PPG et simu"/>
    <hyperlink ref="E31" r:id="rId32" display="simu et PPG"/>
    <hyperlink ref="K31" r:id="rId33" display="simu et PPG"/>
    <hyperlink ref="R31" r:id="rId34" display="simu et PPG"/>
    <hyperlink ref="T31" r:id="rId35" display="suivi relief"/>
    <hyperlink ref="V31" r:id="rId36" display="training relais"/>
    <hyperlink ref="AC31" r:id="rId37" display="suivi d'iti"/>
    <hyperlink ref="AF31" r:id="rId38" display="simu"/>
    <hyperlink ref="I35" r:id="rId39" display="simu et PPG"/>
    <hyperlink ref="M35" r:id="rId40" display="points d'attaque"/>
    <hyperlink ref="P35" r:id="rId41" display="simu et PPG"/>
    <hyperlink ref="S35" r:id="rId42" display="relocalisation"/>
    <hyperlink ref="W35" r:id="rId43" display="simu +PPG"/>
    <hyperlink ref="AA35" r:id="rId44" display="long vite lent vite"/>
    <hyperlink ref="AD35" r:id="rId45" display="simu"/>
    <hyperlink ref="F38" r:id="rId46" display="simu + PPG"/>
    <hyperlink ref="M38" r:id="rId47" display="PPG + simu"/>
    <hyperlink ref="T38" r:id="rId48" display="simu et PPG "/>
    <hyperlink ref="AA38" r:id="rId49" display="simu"/>
    <hyperlink ref="D41" r:id="rId50" display="simu et PPG"/>
    <hyperlink ref="AC41" r:id="rId51" display="multi postes"/>
    <hyperlink ref="E45" r:id="rId52" display="pose"/>
    <hyperlink ref="K45" r:id="rId53" display="ppg et suivi relief"/>
    <hyperlink ref="L45" r:id="rId54" display="bousso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53:38Z</dcterms:created>
  <dc:creator>Direction technique nationale</dc:creator>
  <dc:description/>
  <cp:keywords/>
  <dc:language>en-US</dc:language>
  <cp:lastModifiedBy>JP Hosotte</cp:lastModifiedBy>
  <cp:lastPrinted>2007-10-02T09:48:51Z</cp:lastPrinted>
  <dcterms:modified xsi:type="dcterms:W3CDTF">2008-12-04T14:34:59Z</dcterms:modified>
  <cp:revision>0</cp:revision>
  <dc:subject/>
  <dc:title>Projet planification saison 2008/2009</dc:title>
</cp:coreProperties>
</file>